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 sheetId="2" state="visible" r:id="rId3"/>
    <sheet name="Optimize" sheetId="3" state="visible" r:id="rId4"/>
    <sheet name="Fit" sheetId="4" state="visible" r:id="rId5"/>
    <sheet name="Bootstrap" sheetId="5" state="visible" r:id="rId6"/>
    <sheet name="RegressionFunction" sheetId="6" state="visible" r:id="rId7"/>
  </sheets>
  <definedNames>
    <definedName function="false" hidden="false" name="DataX1" vbProcedure="false">Bootstrap!$D$33:$D$53</definedName>
    <definedName function="false" hidden="false" name="DataX10" vbProcedure="false">Bootstrap!$E$22:$E$42</definedName>
    <definedName function="false" hidden="false" name="DataX11" vbProcedure="false">Bootstrap!$F$22:$F$42</definedName>
    <definedName function="false" hidden="false" name="DataX12" vbProcedure="false">Bootstrap!$F$22:$F$42</definedName>
    <definedName function="false" hidden="false" name="DataX13" vbProcedure="false">Bootstrap!$F$22:$F$42</definedName>
    <definedName function="false" hidden="false" name="DataX14" vbProcedure="false">Bootstrap!$F$22:$F$42</definedName>
    <definedName function="false" hidden="false" name="DataX15" vbProcedure="false">Bootstrap!$F$22:$F$42</definedName>
    <definedName function="false" hidden="false" name="DataX16" vbProcedure="false">Bootstrap!$G$22:$G$42</definedName>
    <definedName function="false" hidden="false" name="DataX17" vbProcedure="false">Bootstrap!$G$22:$G$42</definedName>
    <definedName function="false" hidden="false" name="DataX18" vbProcedure="false">Bootstrap!$G$22:$G$42</definedName>
    <definedName function="false" hidden="false" name="DataX19" vbProcedure="false">Bootstrap!$G$22:$G$42</definedName>
    <definedName function="false" hidden="false" name="DataX2" vbProcedure="false">Bootstrap!$D$33:$D$53</definedName>
    <definedName function="false" hidden="false" name="DataX20" vbProcedure="false">Bootstrap!$G$22:$G$42</definedName>
    <definedName function="false" hidden="false" name="DataX21" vbProcedure="false">Bootstrap!$A$22:$A$42</definedName>
    <definedName function="false" hidden="false" name="DataX22" vbProcedure="false">Bootstrap!$A$22:$A$42</definedName>
    <definedName function="false" hidden="false" name="DataX23" vbProcedure="false">Bootstrap!$A$22:$A$42</definedName>
    <definedName function="false" hidden="false" name="DataX24" vbProcedure="false">Bootstrap!$A$22:$A$42</definedName>
    <definedName function="false" hidden="false" name="DataX25" vbProcedure="false">Bootstrap!$A$22:$A$42</definedName>
    <definedName function="false" hidden="false" name="DataX3" vbProcedure="false">Bootstrap!$E$33:$E$53</definedName>
    <definedName function="false" hidden="false" name="DataX4" vbProcedure="false">Bootstrap!$E$33:$E$53</definedName>
    <definedName function="false" hidden="false" name="DataX5" vbProcedure="false">Bootstrap!$D$22:$D$42</definedName>
    <definedName function="false" hidden="false" name="DataX6" vbProcedure="false">Bootstrap!$E$22:$E$42</definedName>
    <definedName function="false" hidden="false" name="DataX7" vbProcedure="false">Bootstrap!$E$22:$E$42</definedName>
    <definedName function="false" hidden="false" name="DataX8" vbProcedure="false">Bootstrap!$E$22:$E$42</definedName>
    <definedName function="false" hidden="false" name="DataX9" vbProcedure="false">Bootstrap!$E$22:$E$42</definedName>
    <definedName function="false" hidden="false" name="DataY1" vbProcedure="false">Bootstrap!$D$33:$D$53</definedName>
    <definedName function="false" hidden="false" name="DataY10" vbProcedure="false">Bootstrap!$A$22:$A$42</definedName>
    <definedName function="false" hidden="false" name="DataY11" vbProcedure="false">Bootstrap!$D$22:$D$42</definedName>
    <definedName function="false" hidden="false" name="DataY12" vbProcedure="false">Bootstrap!$E$22:$E$42</definedName>
    <definedName function="false" hidden="false" name="DataY13" vbProcedure="false">Bootstrap!$F$22:$F$42</definedName>
    <definedName function="false" hidden="false" name="DataY14" vbProcedure="false">Bootstrap!$G$22:$G$42</definedName>
    <definedName function="false" hidden="false" name="DataY15" vbProcedure="false">Bootstrap!$A$22:$A$42</definedName>
    <definedName function="false" hidden="false" name="DataY16" vbProcedure="false">Bootstrap!$D$22:$D$42</definedName>
    <definedName function="false" hidden="false" name="DataY17" vbProcedure="false">Bootstrap!$E$22:$E$42</definedName>
    <definedName function="false" hidden="false" name="DataY18" vbProcedure="false">Bootstrap!$F$22:$F$42</definedName>
    <definedName function="false" hidden="false" name="DataY19" vbProcedure="false">Bootstrap!$G$22:$G$42</definedName>
    <definedName function="false" hidden="false" name="DataY2" vbProcedure="false">Bootstrap!$E$33:$E$53</definedName>
    <definedName function="false" hidden="false" name="DataY20" vbProcedure="false">Bootstrap!$A$22:$A$42</definedName>
    <definedName function="false" hidden="false" name="DataY21" vbProcedure="false">Bootstrap!$D$22:$D$42</definedName>
    <definedName function="false" hidden="false" name="DataY22" vbProcedure="false">Bootstrap!$E$22:$E$42</definedName>
    <definedName function="false" hidden="false" name="DataY23" vbProcedure="false">Bootstrap!$F$22:$F$42</definedName>
    <definedName function="false" hidden="false" name="DataY24" vbProcedure="false">Bootstrap!$G$22:$G$42</definedName>
    <definedName function="false" hidden="false" name="DataY25" vbProcedure="false">Bootstrap!$A$22:$A$42</definedName>
    <definedName function="false" hidden="false" name="DataY3" vbProcedure="false">Bootstrap!$D$33:$D$53</definedName>
    <definedName function="false" hidden="false" name="DataY4" vbProcedure="false">Bootstrap!$E$33:$E$53</definedName>
    <definedName function="false" hidden="false" name="DataY5" vbProcedure="false">Bootstrap!$A$22:$A$42</definedName>
    <definedName function="false" hidden="false" name="DataY6" vbProcedure="false">Bootstrap!$D$22:$D$42</definedName>
    <definedName function="false" hidden="false" name="DataY7" vbProcedure="false">Bootstrap!$E$22:$E$42</definedName>
    <definedName function="false" hidden="false" name="DataY8" vbProcedure="false">Bootstrap!$F$22:$F$42</definedName>
    <definedName function="false" hidden="false" name="DataY9" vbProcedure="false">Bootstrap!$G$22:$G$42</definedName>
    <definedName function="false" hidden="false" name="TBGIS" vbProcedure="false">#REF!</definedName>
    <definedName function="false" hidden="false" name="_AG4" vbProcedure="false">#REF!</definedName>
    <definedName function="false" hidden="false" localSheetId="4" name="Excel_BuiltIn__FilterDatabase" vbProcedure="false">Bootstrap!$I$1:$I$22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heng:
</t>
        </r>
        <r>
          <rPr>
            <sz val="8"/>
            <color rgb="FF000000"/>
            <rFont val="Tahoma"/>
            <family val="0"/>
          </rPr>
          <t xml:space="preserve">This programme allows a regression to be fitted to a random sample of (x,y)
observations.
Set up the following items:
</t>
        </r>
        <r>
          <rPr>
            <b val="true"/>
            <sz val="8"/>
            <color rgb="FF000000"/>
            <rFont val="Tahoma"/>
            <family val="2"/>
          </rPr>
          <t xml:space="preserve">Data Worksheet:
</t>
        </r>
        <r>
          <rPr>
            <sz val="8"/>
            <color rgb="FF000000"/>
            <rFont val="Tahoma"/>
            <family val="0"/>
          </rPr>
          <t xml:space="preserve">The x,y values starting at A11.
The number of observations at B9
</t>
        </r>
        <r>
          <rPr>
            <b val="true"/>
            <sz val="8"/>
            <color rgb="FF000000"/>
            <rFont val="Tahoma"/>
            <family val="2"/>
          </rPr>
          <t xml:space="preserve">Optimize worksheet:
</t>
        </r>
        <r>
          <rPr>
            <sz val="8"/>
            <color rgb="FF000000"/>
            <rFont val="Tahoma"/>
            <family val="0"/>
          </rPr>
          <t xml:space="preserve">The number of parameters in the model at B9
Initial values of the parameters starting at B11
</t>
        </r>
        <r>
          <rPr>
            <b val="true"/>
            <sz val="8"/>
            <color rgb="FF000000"/>
            <rFont val="Tahoma"/>
            <family val="2"/>
          </rPr>
          <t xml:space="preserve">Bootstrap Worksheet:
</t>
        </r>
        <r>
          <rPr>
            <sz val="8"/>
            <color rgb="FF000000"/>
            <rFont val="Tahoma"/>
            <family val="0"/>
          </rPr>
          <t xml:space="preserve">Enter the number of bootstrap samples at B7.
</t>
        </r>
        <r>
          <rPr>
            <b val="true"/>
            <sz val="8"/>
            <color rgb="FF000000"/>
            <rFont val="Tahoma"/>
            <family val="2"/>
          </rPr>
          <t xml:space="preserve">To change the model being fitted:
</t>
        </r>
        <r>
          <rPr>
            <sz val="8"/>
            <color rgb="FF000000"/>
            <rFont val="Tahoma"/>
            <family val="0"/>
          </rPr>
          <t xml:space="preserve">Type in the mathematical expression for the log of the pdf of each
observation (xi,yi) in the VBA function:
            logpdf(X(), Y(), Par()),
at the end of the LogLikelihoodCalc Module.
Also type in the regression function being fitted. This is the VBA function called
            eta(X, Par).
This is also located at the end of the LogLikelihoodCalc Module.</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02</xdr:colOff>
                <xdr:row>23</xdr:row>
                <xdr:rowOff>14</xdr:rowOff>
              </xdr:to>
            </anchor>
          </commentPr>
        </mc:Choice>
        <mc:Fallback/>
      </mc:AlternateContent>
    </comment>
  </commentList>
</comments>
</file>

<file path=xl/sharedStrings.xml><?xml version="1.0" encoding="utf-8"?>
<sst xmlns="http://schemas.openxmlformats.org/spreadsheetml/2006/main" count="307" uniqueCount="177">
  <si>
    <t xml:space="preserve">This WorkBook is designed to illustrate:</t>
  </si>
  <si>
    <t xml:space="preserve">1. [Optimize Worksheet]: Maximum Likelihood Estimation of Parameters in a Regression Problem</t>
  </si>
  <si>
    <t xml:space="preserve">2. [Optimize worksheet] Calculation of Confidence Intervals for Parameters using the Information Matrix.</t>
  </si>
  <si>
    <t xml:space="preserve">3. [Fit Worksheet]: Charting of the fitted Regression.</t>
  </si>
  <si>
    <t xml:space="preserve">4. [Bootstrap Worksheet]: Bootstrap calculation of variability of MLE's.</t>
  </si>
  <si>
    <t xml:space="preserve">5. [Performance Index Wordksheet]: Asymptotic and Bootstrap calculation of the variability of the regression function.</t>
  </si>
  <si>
    <t xml:space="preserve">To look at and/or edit the Visual Basic Macros follow the instructions below:</t>
  </si>
  <si>
    <t xml:space="preserve">The text box below contains a summary of the Visual Basic programs:</t>
  </si>
  <si>
    <t xml:space="preserve"> Data: the sample size must be placed in cell B9; the sample must be in two columns starting at cell A11.</t>
  </si>
  <si>
    <t xml:space="preserve">Here and in other demonstrations, green cells</t>
  </si>
  <si>
    <t xml:space="preserve">indicate quantities that have to be input by the user.</t>
  </si>
  <si>
    <t xml:space="preserve">There are usually only a few needed on each sheet.</t>
  </si>
  <si>
    <t xml:space="preserve">NumObsns</t>
  </si>
  <si>
    <t xml:space="preserve">X Orig</t>
  </si>
  <si>
    <t xml:space="preserve">Y Orig</t>
  </si>
  <si>
    <t xml:space="preserve">READ NOTES HERE</t>
  </si>
  <si>
    <t xml:space="preserve">Max # NM Iterations</t>
  </si>
  <si>
    <t xml:space="preserve"># NM Iteration</t>
  </si>
  <si>
    <t xml:space="preserve">To confirm MLE's</t>
  </si>
  <si>
    <t xml:space="preserve">      Warning Flag =&gt;</t>
  </si>
  <si>
    <t xml:space="preserve">Hessian Output to right ===&gt;</t>
  </si>
  <si>
    <t xml:space="preserve">Copy them into initial</t>
  </si>
  <si>
    <t xml:space="preserve">parameter cells, and</t>
  </si>
  <si>
    <t xml:space="preserve">reoptimize to check they</t>
  </si>
  <si>
    <t xml:space="preserve">remain unchanged</t>
  </si>
  <si>
    <t xml:space="preserve">Hessian Matrix</t>
  </si>
  <si>
    <t xml:space="preserve">Conf. Lev. alpha  (eg 0.05)</t>
  </si>
  <si>
    <t xml:space="preserve"># Parameters</t>
  </si>
  <si>
    <t xml:space="preserve">Parameters</t>
  </si>
  <si>
    <t xml:space="preserve">InitialValues</t>
  </si>
  <si>
    <t xml:space="preserve">ML Estimates</t>
  </si>
  <si>
    <t xml:space="preserve">Lower 95% Limit</t>
  </si>
  <si>
    <t xml:space="preserve">Upper 95% Limit</t>
  </si>
  <si>
    <t xml:space="preserve">BS Lower CI Lim</t>
  </si>
  <si>
    <t xml:space="preserve">BS Upper CI Lim</t>
  </si>
  <si>
    <t xml:space="preserve">b1</t>
  </si>
  <si>
    <t xml:space="preserve">b2</t>
  </si>
  <si>
    <t xml:space="preserve">b3</t>
  </si>
  <si>
    <t xml:space="preserve">b4</t>
  </si>
  <si>
    <t xml:space="preserve">b5</t>
  </si>
  <si>
    <t xml:space="preserve">Covariance Matrix</t>
  </si>
  <si>
    <t xml:space="preserve">Correl</t>
  </si>
  <si>
    <t xml:space="preserve">b6</t>
  </si>
  <si>
    <t xml:space="preserve">Numobns = 32</t>
  </si>
  <si>
    <t xml:space="preserve">OPTIMUM OK</t>
  </si>
  <si>
    <t xml:space="preserve"> X Original</t>
  </si>
  <si>
    <t xml:space="preserve"> Y Original</t>
  </si>
  <si>
    <t xml:space="preserve">Iteration #</t>
  </si>
  <si>
    <t xml:space="preserve">Likelihood</t>
  </si>
  <si>
    <t xml:space="preserve">This Sheet Tabulates the MLE Fitted Curve and Plots It.</t>
  </si>
  <si>
    <t xml:space="preserve">Curve</t>
  </si>
  <si>
    <t xml:space="preserve">Data</t>
  </si>
  <si>
    <t xml:space="preserve">NumBootStraps = </t>
  </si>
  <si>
    <t xml:space="preserve">Run Time Counter</t>
  </si>
  <si>
    <t xml:space="preserve"> Num Obsns</t>
  </si>
  <si>
    <t xml:space="preserve">X Obsns</t>
  </si>
  <si>
    <t xml:space="preserve">XOrig</t>
  </si>
  <si>
    <t xml:space="preserve">YOrig</t>
  </si>
  <si>
    <t xml:space="preserve">Fitted Y's</t>
  </si>
  <si>
    <t xml:space="preserve">MLE Fit</t>
  </si>
  <si>
    <t xml:space="preserve">Boot 1</t>
  </si>
  <si>
    <t xml:space="preserve">Boot 2</t>
  </si>
  <si>
    <t xml:space="preserve">Boot 3</t>
  </si>
  <si>
    <t xml:space="preserve">Boot 4</t>
  </si>
  <si>
    <t xml:space="preserve">Boot 5</t>
  </si>
  <si>
    <t xml:space="preserve">Boot 6</t>
  </si>
  <si>
    <t xml:space="preserve">Boot 7</t>
  </si>
  <si>
    <t xml:space="preserve">Boot 8</t>
  </si>
  <si>
    <t xml:space="preserve">Boot 9</t>
  </si>
  <si>
    <t xml:space="preserve">Boot 10</t>
  </si>
  <si>
    <t xml:space="preserve">Boot 11</t>
  </si>
  <si>
    <t xml:space="preserve">Boot 12</t>
  </si>
  <si>
    <t xml:space="preserve">Boot 13</t>
  </si>
  <si>
    <t xml:space="preserve">Boot 14</t>
  </si>
  <si>
    <t xml:space="preserve">Boot 15</t>
  </si>
  <si>
    <t xml:space="preserve">Boot 16</t>
  </si>
  <si>
    <t xml:space="preserve">Boot 17</t>
  </si>
  <si>
    <t xml:space="preserve">Boot 18</t>
  </si>
  <si>
    <t xml:space="preserve">Boot 19</t>
  </si>
  <si>
    <t xml:space="preserve">Boot 20</t>
  </si>
  <si>
    <t xml:space="preserve">Boot 21</t>
  </si>
  <si>
    <t xml:space="preserve">Boot 22</t>
  </si>
  <si>
    <t xml:space="preserve">Boot 23</t>
  </si>
  <si>
    <t xml:space="preserve">Boot 24</t>
  </si>
  <si>
    <t xml:space="preserve">Boot 25</t>
  </si>
  <si>
    <t xml:space="preserve">Boot 26</t>
  </si>
  <si>
    <t xml:space="preserve">Boot 27</t>
  </si>
  <si>
    <t xml:space="preserve">Boot 28</t>
  </si>
  <si>
    <t xml:space="preserve">Boot 29</t>
  </si>
  <si>
    <t xml:space="preserve">Boot 30</t>
  </si>
  <si>
    <t xml:space="preserve">Boot 31</t>
  </si>
  <si>
    <t xml:space="preserve">Boot 32</t>
  </si>
  <si>
    <t xml:space="preserve">Boot 33</t>
  </si>
  <si>
    <t xml:space="preserve">Boot 34</t>
  </si>
  <si>
    <t xml:space="preserve">Boot 35</t>
  </si>
  <si>
    <t xml:space="preserve">Boot 36</t>
  </si>
  <si>
    <t xml:space="preserve">Boot 37</t>
  </si>
  <si>
    <t xml:space="preserve">Boot 38</t>
  </si>
  <si>
    <t xml:space="preserve">Boot 39</t>
  </si>
  <si>
    <t xml:space="preserve">Boot 40</t>
  </si>
  <si>
    <t xml:space="preserve">Boot 41</t>
  </si>
  <si>
    <t xml:space="preserve">Boot 42</t>
  </si>
  <si>
    <t xml:space="preserve">Boot 43</t>
  </si>
  <si>
    <t xml:space="preserve">Boot 44</t>
  </si>
  <si>
    <t xml:space="preserve">Boot 45</t>
  </si>
  <si>
    <t xml:space="preserve">Boot 46</t>
  </si>
  <si>
    <t xml:space="preserve">Boot 47</t>
  </si>
  <si>
    <t xml:space="preserve">Boot 48</t>
  </si>
  <si>
    <t xml:space="preserve">Boot 49</t>
  </si>
  <si>
    <t xml:space="preserve">Boot 50</t>
  </si>
  <si>
    <t xml:space="preserve">Boot 51</t>
  </si>
  <si>
    <t xml:space="preserve">Boot 52</t>
  </si>
  <si>
    <t xml:space="preserve">Boot 53</t>
  </si>
  <si>
    <t xml:space="preserve">Boot 54</t>
  </si>
  <si>
    <t xml:space="preserve">Boot 55</t>
  </si>
  <si>
    <t xml:space="preserve">Boot 56</t>
  </si>
  <si>
    <t xml:space="preserve">Boot 57</t>
  </si>
  <si>
    <t xml:space="preserve">Boot 58</t>
  </si>
  <si>
    <t xml:space="preserve">Boot 59</t>
  </si>
  <si>
    <t xml:space="preserve">Boot 60</t>
  </si>
  <si>
    <t xml:space="preserve">Boot 61</t>
  </si>
  <si>
    <t xml:space="preserve">Boot 62</t>
  </si>
  <si>
    <t xml:space="preserve">Boot 63</t>
  </si>
  <si>
    <t xml:space="preserve">Boot 64</t>
  </si>
  <si>
    <t xml:space="preserve">Boot 65</t>
  </si>
  <si>
    <t xml:space="preserve">Boot 66</t>
  </si>
  <si>
    <t xml:space="preserve">Boot 67</t>
  </si>
  <si>
    <t xml:space="preserve">Boot 68</t>
  </si>
  <si>
    <t xml:space="preserve">Boot 69</t>
  </si>
  <si>
    <t xml:space="preserve">Boot 70</t>
  </si>
  <si>
    <t xml:space="preserve">Boot 71</t>
  </si>
  <si>
    <t xml:space="preserve">Boot 72</t>
  </si>
  <si>
    <t xml:space="preserve">Boot 73</t>
  </si>
  <si>
    <t xml:space="preserve">Boot 74</t>
  </si>
  <si>
    <t xml:space="preserve">Boot 75</t>
  </si>
  <si>
    <t xml:space="preserve">Boot 76</t>
  </si>
  <si>
    <t xml:space="preserve">Boot 77</t>
  </si>
  <si>
    <t xml:space="preserve">Boot 78</t>
  </si>
  <si>
    <t xml:space="preserve">Boot 79</t>
  </si>
  <si>
    <t xml:space="preserve">Boot 80</t>
  </si>
  <si>
    <t xml:space="preserve">Boot 81</t>
  </si>
  <si>
    <t xml:space="preserve">Boot 82</t>
  </si>
  <si>
    <t xml:space="preserve">Boot 83</t>
  </si>
  <si>
    <t xml:space="preserve">Boot 84</t>
  </si>
  <si>
    <t xml:space="preserve">Boot 85</t>
  </si>
  <si>
    <t xml:space="preserve">Boot 86</t>
  </si>
  <si>
    <t xml:space="preserve">Boot 87</t>
  </si>
  <si>
    <t xml:space="preserve">Boot 88</t>
  </si>
  <si>
    <t xml:space="preserve">Boot 89</t>
  </si>
  <si>
    <t xml:space="preserve">Boot 90</t>
  </si>
  <si>
    <t xml:space="preserve">Boot 91</t>
  </si>
  <si>
    <t xml:space="preserve">Boot 92</t>
  </si>
  <si>
    <t xml:space="preserve">Boot 93</t>
  </si>
  <si>
    <t xml:space="preserve">Boot 94</t>
  </si>
  <si>
    <t xml:space="preserve">Boot 95</t>
  </si>
  <si>
    <t xml:space="preserve">Boot 96</t>
  </si>
  <si>
    <t xml:space="preserve">Boot 97</t>
  </si>
  <si>
    <t xml:space="preserve">Boot 98</t>
  </si>
  <si>
    <t xml:space="preserve">Boot 99</t>
  </si>
  <si>
    <t xml:space="preserve">Boot 100</t>
  </si>
  <si>
    <t xml:space="preserve">UpperCI</t>
  </si>
  <si>
    <t xml:space="preserve">LowerCI</t>
  </si>
  <si>
    <t xml:space="preserve">b-min</t>
  </si>
  <si>
    <t xml:space="preserve">b-max</t>
  </si>
  <si>
    <t xml:space="preserve">This Sheet Estimates the confidence intervals for the Regression Function (which depends on the design variable)</t>
  </si>
  <si>
    <t xml:space="preserve">1. Enter the range of values of the design variable X</t>
  </si>
  <si>
    <t xml:space="preserve">2. Enter the number of X points at which to calculate</t>
  </si>
  <si>
    <t xml:space="preserve">   the regression function.</t>
  </si>
  <si>
    <t xml:space="preserve">X Range Upper Limit</t>
  </si>
  <si>
    <t xml:space="preserve">X Range Lower Limit</t>
  </si>
  <si>
    <t xml:space="preserve">Num X Points</t>
  </si>
  <si>
    <t xml:space="preserve">QuickBoot</t>
  </si>
  <si>
    <t xml:space="preserve">Y</t>
  </si>
  <si>
    <t xml:space="preserve">Numboots</t>
  </si>
  <si>
    <t xml:space="preserve">   X</t>
  </si>
  <si>
    <t xml:space="preserve">Upper CI</t>
  </si>
  <si>
    <t xml:space="preserve">Lower CI</t>
  </si>
</sst>
</file>

<file path=xl/styles.xml><?xml version="1.0" encoding="utf-8"?>
<styleSheet xmlns="http://schemas.openxmlformats.org/spreadsheetml/2006/main">
  <numFmts count="5">
    <numFmt numFmtId="164" formatCode="General"/>
    <numFmt numFmtId="165" formatCode="[$-409]d\-mmm"/>
    <numFmt numFmtId="166" formatCode="[$-409]h:mm"/>
    <numFmt numFmtId="167" formatCode="0.0"/>
    <numFmt numFmtId="168" formatCode="0.00"/>
  </numFmts>
  <fonts count="21">
    <font>
      <sz val="10"/>
      <name val="MS Sans Serif"/>
      <family val="0"/>
    </font>
    <font>
      <sz val="10"/>
      <name val="Arial"/>
      <family val="0"/>
    </font>
    <font>
      <sz val="10"/>
      <name val="Arial"/>
      <family val="0"/>
    </font>
    <font>
      <sz val="10"/>
      <name val="Arial"/>
      <family val="0"/>
    </font>
    <font>
      <b val="true"/>
      <sz val="10"/>
      <name val="MS Sans Serif"/>
      <family val="0"/>
    </font>
    <font>
      <b val="true"/>
      <sz val="10"/>
      <name val="MS Sans Serif"/>
      <family val="2"/>
    </font>
    <font>
      <b val="true"/>
      <sz val="10"/>
      <color rgb="FFFFFF00"/>
      <name val="MS Sans Serif"/>
      <family val="2"/>
    </font>
    <font>
      <sz val="10"/>
      <color rgb="FF0000FF"/>
      <name val="Arial"/>
      <family val="2"/>
    </font>
    <font>
      <b val="true"/>
      <sz val="10"/>
      <color rgb="FF333333"/>
      <name val="MS Sans Serif"/>
      <family val="2"/>
    </font>
    <font>
      <sz val="10"/>
      <color rgb="FFFF0000"/>
      <name val="MS Sans Serif"/>
      <family val="2"/>
    </font>
    <font>
      <b val="true"/>
      <sz val="10"/>
      <color rgb="FF0000FF"/>
      <name val="MS Sans Serif"/>
      <family val="2"/>
    </font>
    <font>
      <b val="true"/>
      <sz val="10"/>
      <name val="Arial"/>
      <family val="2"/>
    </font>
    <font>
      <sz val="10"/>
      <color rgb="FF333333"/>
      <name val="MS Sans Serif"/>
      <family val="2"/>
    </font>
    <font>
      <b val="true"/>
      <sz val="8"/>
      <color rgb="FF000000"/>
      <name val="Tahoma"/>
      <family val="0"/>
    </font>
    <font>
      <sz val="8"/>
      <color rgb="FF000000"/>
      <name val="Tahoma"/>
      <family val="0"/>
    </font>
    <font>
      <b val="true"/>
      <sz val="8"/>
      <color rgb="FF000000"/>
      <name val="Tahoma"/>
      <family val="2"/>
    </font>
    <font>
      <b val="true"/>
      <sz val="12"/>
      <color rgb="FF000000"/>
      <name val="Arial"/>
      <family val="2"/>
    </font>
    <font>
      <sz val="10"/>
      <color rgb="FF000000"/>
      <name val="Arial"/>
      <family val="2"/>
    </font>
    <font>
      <sz val="6"/>
      <color rgb="FF000000"/>
      <name val="Arial"/>
      <family val="2"/>
    </font>
    <font>
      <sz val="5"/>
      <color rgb="FF000000"/>
      <name val="Arial"/>
      <family val="2"/>
    </font>
    <font>
      <b val="true"/>
      <sz val="10"/>
      <color rgb="FFFFFF00"/>
      <name val="MS Sans Serif"/>
      <family val="0"/>
    </font>
  </fonts>
  <fills count="12">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0000FF"/>
        <bgColor rgb="FF0000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FFCC99"/>
        <bgColor rgb="FFC0C0C0"/>
      </patternFill>
    </fill>
    <fill>
      <patternFill patternType="solid">
        <fgColor rgb="FFFF6600"/>
        <bgColor rgb="FFFF9900"/>
      </patternFill>
    </fill>
    <fill>
      <patternFill patternType="solid">
        <fgColor rgb="FFFF8080"/>
        <bgColor rgb="FFFF99CC"/>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0" fillId="5" borderId="9" xfId="0" applyFont="true" applyBorder="true" applyAlignment="false" applyProtection="false">
      <alignment horizontal="general" vertical="bottom" textRotation="0" wrapText="false" indent="0" shrinkToFit="false"/>
      <protection locked="true" hidden="false"/>
    </xf>
    <xf numFmtId="164" fontId="20" fillId="5" borderId="15"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rve and Data</a:t>
            </a:r>
          </a:p>
        </c:rich>
      </c:tx>
      <c:overlay val="0"/>
      <c:spPr>
        <a:noFill/>
        <a:ln w="0">
          <a:noFill/>
        </a:ln>
      </c:spPr>
    </c:title>
    <c:autoTitleDeleted val="0"/>
    <c:plotArea>
      <c:scatterChart>
        <c:scatterStyle val="lineMarker"/>
        <c:varyColors val="0"/>
        <c:ser>
          <c:idx val="0"/>
          <c:order val="0"/>
          <c:tx>
            <c:strRef>
              <c:f>"Curve"</c:f>
              <c:strCache>
                <c:ptCount val="1"/>
                <c:pt idx="0">
                  <c:v>Curv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B$10:$B$109</c:f>
              <c:numCache>
                <c:formatCode>General</c:formatCode>
                <c:ptCount val="100"/>
                <c:pt idx="0">
                  <c:v>2.00001</c:v>
                </c:pt>
                <c:pt idx="1">
                  <c:v>2.73001</c:v>
                </c:pt>
                <c:pt idx="2">
                  <c:v>3.46001</c:v>
                </c:pt>
                <c:pt idx="3">
                  <c:v>4.19001</c:v>
                </c:pt>
                <c:pt idx="4">
                  <c:v>4.92001</c:v>
                </c:pt>
                <c:pt idx="5">
                  <c:v>5.65001</c:v>
                </c:pt>
                <c:pt idx="6">
                  <c:v>6.38001</c:v>
                </c:pt>
                <c:pt idx="7">
                  <c:v>7.11001</c:v>
                </c:pt>
                <c:pt idx="8">
                  <c:v>7.84001</c:v>
                </c:pt>
                <c:pt idx="9">
                  <c:v>8.57001</c:v>
                </c:pt>
                <c:pt idx="10">
                  <c:v>9.30001</c:v>
                </c:pt>
                <c:pt idx="11">
                  <c:v>10.03001</c:v>
                </c:pt>
                <c:pt idx="12">
                  <c:v>10.76001</c:v>
                </c:pt>
                <c:pt idx="13">
                  <c:v>11.49001</c:v>
                </c:pt>
                <c:pt idx="14">
                  <c:v>12.22001</c:v>
                </c:pt>
                <c:pt idx="15">
                  <c:v>12.95001</c:v>
                </c:pt>
                <c:pt idx="16">
                  <c:v>13.68001</c:v>
                </c:pt>
                <c:pt idx="17">
                  <c:v>14.41001</c:v>
                </c:pt>
                <c:pt idx="18">
                  <c:v>15.14001</c:v>
                </c:pt>
                <c:pt idx="19">
                  <c:v>15.87001</c:v>
                </c:pt>
                <c:pt idx="20">
                  <c:v>16.60001</c:v>
                </c:pt>
                <c:pt idx="21">
                  <c:v>17.33001</c:v>
                </c:pt>
                <c:pt idx="22">
                  <c:v>18.06001</c:v>
                </c:pt>
                <c:pt idx="23">
                  <c:v>18.79001</c:v>
                </c:pt>
                <c:pt idx="24">
                  <c:v>19.52001</c:v>
                </c:pt>
                <c:pt idx="25">
                  <c:v>20.25001</c:v>
                </c:pt>
                <c:pt idx="26">
                  <c:v>20.98001</c:v>
                </c:pt>
                <c:pt idx="27">
                  <c:v>21.71001</c:v>
                </c:pt>
                <c:pt idx="28">
                  <c:v>22.44001</c:v>
                </c:pt>
                <c:pt idx="29">
                  <c:v>23.17001</c:v>
                </c:pt>
                <c:pt idx="30">
                  <c:v>23.90001</c:v>
                </c:pt>
                <c:pt idx="31">
                  <c:v>24.63001</c:v>
                </c:pt>
                <c:pt idx="32">
                  <c:v>25.36001</c:v>
                </c:pt>
                <c:pt idx="33">
                  <c:v>26.09001</c:v>
                </c:pt>
                <c:pt idx="34">
                  <c:v>26.82001</c:v>
                </c:pt>
                <c:pt idx="35">
                  <c:v>27.55001</c:v>
                </c:pt>
                <c:pt idx="36">
                  <c:v>28.28001</c:v>
                </c:pt>
                <c:pt idx="37">
                  <c:v>29.01001</c:v>
                </c:pt>
                <c:pt idx="38">
                  <c:v>29.74001</c:v>
                </c:pt>
                <c:pt idx="39">
                  <c:v>30.47001</c:v>
                </c:pt>
                <c:pt idx="40">
                  <c:v>31.20001</c:v>
                </c:pt>
                <c:pt idx="41">
                  <c:v>31.93001</c:v>
                </c:pt>
                <c:pt idx="42">
                  <c:v>32.66001</c:v>
                </c:pt>
                <c:pt idx="43">
                  <c:v>33.39001</c:v>
                </c:pt>
                <c:pt idx="44">
                  <c:v>34.12001</c:v>
                </c:pt>
                <c:pt idx="45">
                  <c:v>34.85001</c:v>
                </c:pt>
                <c:pt idx="46">
                  <c:v>35.58001</c:v>
                </c:pt>
                <c:pt idx="47">
                  <c:v>36.31001</c:v>
                </c:pt>
                <c:pt idx="48">
                  <c:v>37.04001</c:v>
                </c:pt>
                <c:pt idx="49">
                  <c:v>37.77001</c:v>
                </c:pt>
                <c:pt idx="50">
                  <c:v>38.50001</c:v>
                </c:pt>
                <c:pt idx="51">
                  <c:v>39.23001</c:v>
                </c:pt>
                <c:pt idx="52">
                  <c:v>39.96001</c:v>
                </c:pt>
                <c:pt idx="53">
                  <c:v>40.69001</c:v>
                </c:pt>
                <c:pt idx="54">
                  <c:v>41.42001</c:v>
                </c:pt>
                <c:pt idx="55">
                  <c:v>42.15001</c:v>
                </c:pt>
                <c:pt idx="56">
                  <c:v>42.88001</c:v>
                </c:pt>
                <c:pt idx="57">
                  <c:v>43.61001</c:v>
                </c:pt>
                <c:pt idx="58">
                  <c:v>44.34001</c:v>
                </c:pt>
                <c:pt idx="59">
                  <c:v>45.07001</c:v>
                </c:pt>
                <c:pt idx="60">
                  <c:v>45.80001</c:v>
                </c:pt>
                <c:pt idx="61">
                  <c:v>46.53001</c:v>
                </c:pt>
                <c:pt idx="62">
                  <c:v>47.26001</c:v>
                </c:pt>
                <c:pt idx="63">
                  <c:v>47.99001</c:v>
                </c:pt>
                <c:pt idx="64">
                  <c:v>48.72001</c:v>
                </c:pt>
                <c:pt idx="65">
                  <c:v>49.45001</c:v>
                </c:pt>
                <c:pt idx="66">
                  <c:v>50.18001</c:v>
                </c:pt>
                <c:pt idx="67">
                  <c:v>50.91001</c:v>
                </c:pt>
                <c:pt idx="68">
                  <c:v>51.64001</c:v>
                </c:pt>
                <c:pt idx="69">
                  <c:v>52.37001</c:v>
                </c:pt>
                <c:pt idx="70">
                  <c:v>53.10001</c:v>
                </c:pt>
                <c:pt idx="71">
                  <c:v>53.83001</c:v>
                </c:pt>
                <c:pt idx="72">
                  <c:v>54.56001</c:v>
                </c:pt>
                <c:pt idx="73">
                  <c:v>55.29001</c:v>
                </c:pt>
                <c:pt idx="74">
                  <c:v>56.02001</c:v>
                </c:pt>
                <c:pt idx="75">
                  <c:v>56.75001</c:v>
                </c:pt>
                <c:pt idx="76">
                  <c:v>57.48001</c:v>
                </c:pt>
                <c:pt idx="77">
                  <c:v>58.21001</c:v>
                </c:pt>
                <c:pt idx="78">
                  <c:v>58.94001</c:v>
                </c:pt>
                <c:pt idx="79">
                  <c:v>59.67001</c:v>
                </c:pt>
                <c:pt idx="80">
                  <c:v>60.40001</c:v>
                </c:pt>
                <c:pt idx="81">
                  <c:v>61.13001</c:v>
                </c:pt>
                <c:pt idx="82">
                  <c:v>61.86001</c:v>
                </c:pt>
                <c:pt idx="83">
                  <c:v>62.59001</c:v>
                </c:pt>
                <c:pt idx="84">
                  <c:v>63.32001</c:v>
                </c:pt>
                <c:pt idx="85">
                  <c:v>64.05001</c:v>
                </c:pt>
                <c:pt idx="86">
                  <c:v>64.78001</c:v>
                </c:pt>
                <c:pt idx="87">
                  <c:v>65.51001</c:v>
                </c:pt>
                <c:pt idx="88">
                  <c:v>66.24001</c:v>
                </c:pt>
                <c:pt idx="89">
                  <c:v>66.97001</c:v>
                </c:pt>
                <c:pt idx="90">
                  <c:v>67.70001</c:v>
                </c:pt>
                <c:pt idx="91">
                  <c:v>68.43001</c:v>
                </c:pt>
                <c:pt idx="92">
                  <c:v>69.16001</c:v>
                </c:pt>
                <c:pt idx="93">
                  <c:v>69.89001</c:v>
                </c:pt>
                <c:pt idx="94">
                  <c:v>70.62001</c:v>
                </c:pt>
                <c:pt idx="95">
                  <c:v>71.35001</c:v>
                </c:pt>
                <c:pt idx="96">
                  <c:v>72.08001</c:v>
                </c:pt>
                <c:pt idx="97">
                  <c:v>72.81001</c:v>
                </c:pt>
                <c:pt idx="98">
                  <c:v>73.54001</c:v>
                </c:pt>
                <c:pt idx="99">
                  <c:v>74.27001</c:v>
                </c:pt>
              </c:numCache>
            </c:numRef>
          </c:xVal>
          <c:yVal>
            <c:numRef>
              <c:f>Fit!$C$10:$C$109</c:f>
              <c:numCache>
                <c:formatCode>General</c:formatCode>
                <c:ptCount val="100"/>
                <c:pt idx="0">
                  <c:v>0.00526085878493226</c:v>
                </c:pt>
                <c:pt idx="1">
                  <c:v>0.00801542795355311</c:v>
                </c:pt>
                <c:pt idx="2">
                  <c:v>0.012218441994421</c:v>
                </c:pt>
                <c:pt idx="3">
                  <c:v>0.0186353765742159</c:v>
                </c:pt>
                <c:pt idx="4">
                  <c:v>0.0284385968145255</c:v>
                </c:pt>
                <c:pt idx="5">
                  <c:v>0.0434250322083024</c:v>
                </c:pt>
                <c:pt idx="6">
                  <c:v>0.0663510590773629</c:v>
                </c:pt>
                <c:pt idx="7">
                  <c:v>0.101448010178373</c:v>
                </c:pt>
                <c:pt idx="8">
                  <c:v>0.155215998319439</c:v>
                </c:pt>
                <c:pt idx="9">
                  <c:v>0.237646133424059</c:v>
                </c:pt>
                <c:pt idx="10">
                  <c:v>0.364100525850573</c:v>
                </c:pt>
                <c:pt idx="11">
                  <c:v>0.558197401660159</c:v>
                </c:pt>
                <c:pt idx="12">
                  <c:v>0.856218353062352</c:v>
                </c:pt>
                <c:pt idx="13">
                  <c:v>1.31378395670449</c:v>
                </c:pt>
                <c:pt idx="14">
                  <c:v>2.01581347027332</c:v>
                </c:pt>
                <c:pt idx="15">
                  <c:v>3.09098940380103</c:v>
                </c:pt>
                <c:pt idx="16">
                  <c:v>4.73175653755119</c:v>
                </c:pt>
                <c:pt idx="17">
                  <c:v>7.21943503331171</c:v>
                </c:pt>
                <c:pt idx="18">
                  <c:v>10.9494118377281</c:v>
                </c:pt>
                <c:pt idx="19">
                  <c:v>16.4402583785669</c:v>
                </c:pt>
                <c:pt idx="20">
                  <c:v>24.28992840809</c:v>
                </c:pt>
                <c:pt idx="21">
                  <c:v>35.0184038592657</c:v>
                </c:pt>
                <c:pt idx="22">
                  <c:v>48.7475478155396</c:v>
                </c:pt>
                <c:pt idx="23">
                  <c:v>64.7932941831473</c:v>
                </c:pt>
                <c:pt idx="24">
                  <c:v>81.4876270201212</c:v>
                </c:pt>
                <c:pt idx="25">
                  <c:v>96.6107491780747</c:v>
                </c:pt>
                <c:pt idx="26">
                  <c:v>108.322031927163</c:v>
                </c:pt>
                <c:pt idx="27">
                  <c:v>115.871394939901</c:v>
                </c:pt>
                <c:pt idx="28">
                  <c:v>119.58302196628</c:v>
                </c:pt>
                <c:pt idx="29">
                  <c:v>120.350400121645</c:v>
                </c:pt>
                <c:pt idx="30">
                  <c:v>119.14367147104</c:v>
                </c:pt>
                <c:pt idx="31">
                  <c:v>116.755389494764</c:v>
                </c:pt>
                <c:pt idx="32">
                  <c:v>113.74387892552</c:v>
                </c:pt>
                <c:pt idx="33">
                  <c:v>110.468469065496</c:v>
                </c:pt>
                <c:pt idx="34">
                  <c:v>107.146266867832</c:v>
                </c:pt>
                <c:pt idx="35">
                  <c:v>103.901473831584</c:v>
                </c:pt>
                <c:pt idx="36">
                  <c:v>100.80071333995</c:v>
                </c:pt>
                <c:pt idx="37">
                  <c:v>97.8761303029701</c:v>
                </c:pt>
                <c:pt idx="38">
                  <c:v>95.1397669299679</c:v>
                </c:pt>
                <c:pt idx="39">
                  <c:v>92.5922549038051</c:v>
                </c:pt>
                <c:pt idx="40">
                  <c:v>90.2279761435427</c:v>
                </c:pt>
                <c:pt idx="41">
                  <c:v>88.0380866902363</c:v>
                </c:pt>
                <c:pt idx="42">
                  <c:v>86.0122672869079</c:v>
                </c:pt>
                <c:pt idx="43">
                  <c:v>84.1397223058801</c:v>
                </c:pt>
                <c:pt idx="44">
                  <c:v>82.4097377607566</c:v>
                </c:pt>
                <c:pt idx="45">
                  <c:v>80.8119820400198</c:v>
                </c:pt>
                <c:pt idx="46">
                  <c:v>79.3366573961943</c:v>
                </c:pt>
                <c:pt idx="47">
                  <c:v>77.9745655749688</c:v>
                </c:pt>
                <c:pt idx="48">
                  <c:v>76.7171246997213</c:v>
                </c:pt>
                <c:pt idx="49">
                  <c:v>75.5563591006125</c:v>
                </c:pt>
                <c:pt idx="50">
                  <c:v>74.4848747254848</c:v>
                </c:pt>
                <c:pt idx="51">
                  <c:v>73.4958274597354</c:v>
                </c:pt>
                <c:pt idx="52">
                  <c:v>72.5828885679971</c:v>
                </c:pt>
                <c:pt idx="53">
                  <c:v>71.7402096449314</c:v>
                </c:pt>
                <c:pt idx="54">
                  <c:v>70.9623883938416</c:v>
                </c:pt>
                <c:pt idx="55">
                  <c:v>70.2444359280576</c:v>
                </c:pt>
                <c:pt idx="56">
                  <c:v>69.5817459278732</c:v>
                </c:pt>
                <c:pt idx="57">
                  <c:v>68.9700657774882</c:v>
                </c:pt>
                <c:pt idx="58">
                  <c:v>68.4054696885232</c:v>
                </c:pt>
                <c:pt idx="59">
                  <c:v>67.8843337518742</c:v>
                </c:pt>
                <c:pt idx="60">
                  <c:v>67.4033128259411</c:v>
                </c:pt>
                <c:pt idx="61">
                  <c:v>66.9593191535912</c:v>
                </c:pt>
                <c:pt idx="62">
                  <c:v>66.5495025949448</c:v>
                </c:pt>
                <c:pt idx="63">
                  <c:v>66.1712323636698</c:v>
                </c:pt>
                <c:pt idx="64">
                  <c:v>65.8220801582796</c:v>
                </c:pt>
                <c:pt idx="65">
                  <c:v>65.4998045853905</c:v>
                </c:pt>
                <c:pt idx="66">
                  <c:v>65.2023367780902</c:v>
                </c:pt>
                <c:pt idx="67">
                  <c:v>64.9277671189892</c:v>
                </c:pt>
                <c:pt idx="68">
                  <c:v>64.6743329838608</c:v>
                </c:pt>
                <c:pt idx="69">
                  <c:v>64.440407427875</c:v>
                </c:pt>
                <c:pt idx="70">
                  <c:v>64.224488742211</c:v>
                </c:pt>
                <c:pt idx="71">
                  <c:v>64.025190814255</c:v>
                </c:pt>
                <c:pt idx="72">
                  <c:v>63.8412342296499</c:v>
                </c:pt>
                <c:pt idx="73">
                  <c:v>63.6714380591665</c:v>
                </c:pt>
                <c:pt idx="74">
                  <c:v>63.5147122777279</c:v>
                </c:pt>
                <c:pt idx="75">
                  <c:v>63.3700507669504</c:v>
                </c:pt>
                <c:pt idx="76">
                  <c:v>63.2365248563027</c:v>
                </c:pt>
                <c:pt idx="77">
                  <c:v>63.1132773614314</c:v>
                </c:pt>
                <c:pt idx="78">
                  <c:v>62.9995170813881</c:v>
                </c:pt>
                <c:pt idx="79">
                  <c:v>62.8945137194378</c:v>
                </c:pt>
                <c:pt idx="80">
                  <c:v>62.7975931948445</c:v>
                </c:pt>
                <c:pt idx="81">
                  <c:v>62.7081333155386</c:v>
                </c:pt>
                <c:pt idx="82">
                  <c:v>62.6255597838885</c:v>
                </c:pt>
                <c:pt idx="83">
                  <c:v>62.5493425099344</c:v>
                </c:pt>
                <c:pt idx="84">
                  <c:v>62.4789922084176</c:v>
                </c:pt>
                <c:pt idx="85">
                  <c:v>62.4140572577605</c:v>
                </c:pt>
                <c:pt idx="86">
                  <c:v>62.3541208008315</c:v>
                </c:pt>
                <c:pt idx="87">
                  <c:v>62.2987980688847</c:v>
                </c:pt>
                <c:pt idx="88">
                  <c:v>62.2477339114943</c:v>
                </c:pt>
                <c:pt idx="89">
                  <c:v>62.200600516627</c:v>
                </c:pt>
                <c:pt idx="90">
                  <c:v>62.1570953062163</c:v>
                </c:pt>
                <c:pt idx="91">
                  <c:v>62.1169389937291</c:v>
                </c:pt>
                <c:pt idx="92">
                  <c:v>62.0798737912545</c:v>
                </c:pt>
                <c:pt idx="93">
                  <c:v>62.045661754606</c:v>
                </c:pt>
                <c:pt idx="94">
                  <c:v>62.0140832558122</c:v>
                </c:pt>
                <c:pt idx="95">
                  <c:v>61.9849355731906</c:v>
                </c:pt>
                <c:pt idx="96">
                  <c:v>61.9580315899531</c:v>
                </c:pt>
                <c:pt idx="97">
                  <c:v>61.9331985929894</c:v>
                </c:pt>
                <c:pt idx="98">
                  <c:v>61.9102771641157</c:v>
                </c:pt>
                <c:pt idx="99">
                  <c:v>61.8891201566718</c:v>
                </c:pt>
              </c:numCache>
            </c:numRef>
          </c:yVal>
          <c:smooth val="0"/>
        </c:ser>
        <c:ser>
          <c:idx val="1"/>
          <c:order val="1"/>
          <c:tx>
            <c:strRef>
              <c:f>"Data"</c:f>
              <c:strCache>
                <c:ptCount val="1"/>
                <c:pt idx="0">
                  <c:v>Data</c:v>
                </c:pt>
              </c:strCache>
            </c:strRef>
          </c:tx>
          <c:spPr>
            <a:solidFill>
              <a:srgbClr val="0000ff"/>
            </a:solidFill>
            <a:ln w="0">
              <a:noFill/>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D$10:$D$41</c:f>
              <c:numCache>
                <c:formatCode>General</c:formatCode>
                <c:ptCount val="32"/>
                <c:pt idx="0">
                  <c:v>2</c:v>
                </c:pt>
                <c:pt idx="1">
                  <c:v>2</c:v>
                </c:pt>
                <c:pt idx="2">
                  <c:v>2</c:v>
                </c:pt>
                <c:pt idx="3">
                  <c:v>2</c:v>
                </c:pt>
                <c:pt idx="4">
                  <c:v>7</c:v>
                </c:pt>
                <c:pt idx="5">
                  <c:v>7</c:v>
                </c:pt>
                <c:pt idx="6">
                  <c:v>7</c:v>
                </c:pt>
                <c:pt idx="7">
                  <c:v>7</c:v>
                </c:pt>
                <c:pt idx="8">
                  <c:v>12</c:v>
                </c:pt>
                <c:pt idx="9">
                  <c:v>12</c:v>
                </c:pt>
                <c:pt idx="10">
                  <c:v>12</c:v>
                </c:pt>
                <c:pt idx="11">
                  <c:v>12</c:v>
                </c:pt>
                <c:pt idx="12">
                  <c:v>19.5</c:v>
                </c:pt>
                <c:pt idx="13">
                  <c:v>19.5</c:v>
                </c:pt>
                <c:pt idx="14">
                  <c:v>19.5</c:v>
                </c:pt>
                <c:pt idx="15">
                  <c:v>19.5</c:v>
                </c:pt>
                <c:pt idx="16">
                  <c:v>29.5</c:v>
                </c:pt>
                <c:pt idx="17">
                  <c:v>29.5</c:v>
                </c:pt>
                <c:pt idx="18">
                  <c:v>29.5</c:v>
                </c:pt>
                <c:pt idx="19">
                  <c:v>29.5</c:v>
                </c:pt>
                <c:pt idx="20">
                  <c:v>39.5</c:v>
                </c:pt>
                <c:pt idx="21">
                  <c:v>39.5</c:v>
                </c:pt>
                <c:pt idx="22">
                  <c:v>39.5</c:v>
                </c:pt>
                <c:pt idx="23">
                  <c:v>39.5</c:v>
                </c:pt>
                <c:pt idx="24">
                  <c:v>54.5</c:v>
                </c:pt>
                <c:pt idx="25">
                  <c:v>54.5</c:v>
                </c:pt>
                <c:pt idx="26">
                  <c:v>54.5</c:v>
                </c:pt>
                <c:pt idx="27">
                  <c:v>54.5</c:v>
                </c:pt>
                <c:pt idx="28">
                  <c:v>75</c:v>
                </c:pt>
                <c:pt idx="29">
                  <c:v>75</c:v>
                </c:pt>
                <c:pt idx="30">
                  <c:v>75</c:v>
                </c:pt>
                <c:pt idx="31">
                  <c:v>75</c:v>
                </c:pt>
              </c:numCache>
            </c:numRef>
          </c:xVal>
          <c:yVal>
            <c:numRef>
              <c:f>Fit!$E$10:$E$41</c:f>
              <c:numCache>
                <c:formatCode>General</c:formatCode>
                <c:ptCount val="32"/>
                <c:pt idx="0">
                  <c:v>1.25733445096396</c:v>
                </c:pt>
                <c:pt idx="1">
                  <c:v>2.77777777777778</c:v>
                </c:pt>
                <c:pt idx="2">
                  <c:v>0.630914826498423</c:v>
                </c:pt>
                <c:pt idx="3">
                  <c:v>0.336511497476164</c:v>
                </c:pt>
                <c:pt idx="4">
                  <c:v>3.52591333899745</c:v>
                </c:pt>
                <c:pt idx="5">
                  <c:v>4.10406742396482</c:v>
                </c:pt>
                <c:pt idx="6">
                  <c:v>1.312</c:v>
                </c:pt>
                <c:pt idx="7">
                  <c:v>0.910643141718839</c:v>
                </c:pt>
                <c:pt idx="8">
                  <c:v>11.9782971619366</c:v>
                </c:pt>
                <c:pt idx="9">
                  <c:v>13.136051966799</c:v>
                </c:pt>
                <c:pt idx="10">
                  <c:v>9.86137366099559</c:v>
                </c:pt>
                <c:pt idx="11">
                  <c:v>6.52478297395687</c:v>
                </c:pt>
                <c:pt idx="12">
                  <c:v>90.816077953715</c:v>
                </c:pt>
                <c:pt idx="13">
                  <c:v>97.1145745577085</c:v>
                </c:pt>
                <c:pt idx="14">
                  <c:v>75.852534562212</c:v>
                </c:pt>
                <c:pt idx="15">
                  <c:v>59.4643148783276</c:v>
                </c:pt>
                <c:pt idx="16">
                  <c:v>83.4503510531595</c:v>
                </c:pt>
                <c:pt idx="17">
                  <c:v>116.623301532235</c:v>
                </c:pt>
                <c:pt idx="18">
                  <c:v>103.995953464846</c:v>
                </c:pt>
                <c:pt idx="19">
                  <c:v>80.8486753480018</c:v>
                </c:pt>
                <c:pt idx="20">
                  <c:v>55.9815950920245</c:v>
                </c:pt>
                <c:pt idx="21">
                  <c:v>67.283950617284</c:v>
                </c:pt>
                <c:pt idx="22">
                  <c:v>79.3302540415704</c:v>
                </c:pt>
                <c:pt idx="23">
                  <c:v>82.6639203570203</c:v>
                </c:pt>
                <c:pt idx="24">
                  <c:v>66.3186563776668</c:v>
                </c:pt>
                <c:pt idx="25">
                  <c:v>78.5295267892061</c:v>
                </c:pt>
                <c:pt idx="26">
                  <c:v>69.0965092402464</c:v>
                </c:pt>
                <c:pt idx="27">
                  <c:v>67.2721674876847</c:v>
                </c:pt>
                <c:pt idx="28">
                  <c:v>39.4241417497231</c:v>
                </c:pt>
                <c:pt idx="29">
                  <c:v>55.3537284894837</c:v>
                </c:pt>
                <c:pt idx="30">
                  <c:v>60.7563025210084</c:v>
                </c:pt>
                <c:pt idx="31">
                  <c:v>73.1966590736522</c:v>
                </c:pt>
              </c:numCache>
            </c:numRef>
          </c:yVal>
          <c:smooth val="0"/>
        </c:ser>
        <c:axId val="49006342"/>
        <c:axId val="12732495"/>
      </c:scatterChart>
      <c:valAx>
        <c:axId val="49006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2495"/>
        <c:crossesAt val="0"/>
        <c:crossBetween val="midCat"/>
      </c:valAx>
      <c:valAx>
        <c:axId val="127324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6342"/>
        <c:crossesAt val="0"/>
        <c:crossBetween val="midCat"/>
      </c:valAx>
      <c:spPr>
        <a:solidFill>
          <a:srgbClr val="ffffcc"/>
        </a:solidFill>
        <a:ln w="12600">
          <a:solidFill>
            <a:srgbClr val="333333"/>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6</a:t>
            </a:r>
          </a:p>
        </c:rich>
      </c:tx>
      <c:overlay val="0"/>
      <c:spPr>
        <a:noFill/>
        <a:ln w="0">
          <a:noFill/>
        </a:ln>
      </c:spPr>
    </c:title>
    <c:autoTitleDeleted val="0"/>
    <c:plotArea>
      <c:layout>
        <c:manualLayout>
          <c:xMode val="edge"/>
          <c:yMode val="edge"/>
          <c:x val="0.0914512922465209"/>
          <c:y val="0.131457071606698"/>
          <c:w val="0.908548707753479"/>
          <c:h val="0.868542928393303"/>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00109472682198826</c:v>
                </c:pt>
                <c:pt idx="1">
                  <c:v>0.000108549204411845</c:v>
                </c:pt>
                <c:pt idx="2">
                  <c:v>0.000109043571347523</c:v>
                </c:pt>
                <c:pt idx="3">
                  <c:v>0.00010868948006333</c:v>
                </c:pt>
                <c:pt idx="4">
                  <c:v>9.52740275958627E-005</c:v>
                </c:pt>
                <c:pt idx="5">
                  <c:v>0.000108985508798773</c:v>
                </c:pt>
                <c:pt idx="6">
                  <c:v>0.000109327557958253</c:v>
                </c:pt>
                <c:pt idx="7">
                  <c:v>0.000109455095250232</c:v>
                </c:pt>
                <c:pt idx="8">
                  <c:v>0.0001083094225586</c:v>
                </c:pt>
                <c:pt idx="9">
                  <c:v>0.000108897689565026</c:v>
                </c:pt>
                <c:pt idx="10">
                  <c:v>0.000109094541477875</c:v>
                </c:pt>
                <c:pt idx="11">
                  <c:v>0.00010894277776614</c:v>
                </c:pt>
                <c:pt idx="12">
                  <c:v>0.000107260156295128</c:v>
                </c:pt>
                <c:pt idx="13">
                  <c:v>0.000108762391191195</c:v>
                </c:pt>
                <c:pt idx="14">
                  <c:v>2.53846607170452E-005</c:v>
                </c:pt>
                <c:pt idx="15">
                  <c:v>0.000111320655066672</c:v>
                </c:pt>
                <c:pt idx="16">
                  <c:v>0.000108958932661279</c:v>
                </c:pt>
                <c:pt idx="17">
                  <c:v>0.000109080190179217</c:v>
                </c:pt>
                <c:pt idx="18">
                  <c:v>0.000108558442316074</c:v>
                </c:pt>
                <c:pt idx="19">
                  <c:v>0.000108817475193907</c:v>
                </c:pt>
                <c:pt idx="20">
                  <c:v>0.000111930318583524</c:v>
                </c:pt>
                <c:pt idx="21">
                  <c:v>0.000109488512925082</c:v>
                </c:pt>
                <c:pt idx="22">
                  <c:v>0.000109483637397064</c:v>
                </c:pt>
                <c:pt idx="23">
                  <c:v>0.000108955506881565</c:v>
                </c:pt>
                <c:pt idx="24">
                  <c:v>0.000111705761155588</c:v>
                </c:pt>
                <c:pt idx="25">
                  <c:v>0.000108986353626987</c:v>
                </c:pt>
                <c:pt idx="26">
                  <c:v>0.00010905581268222</c:v>
                </c:pt>
                <c:pt idx="27">
                  <c:v>0.000108526417323212</c:v>
                </c:pt>
                <c:pt idx="28">
                  <c:v>0.000108849195115832</c:v>
                </c:pt>
                <c:pt idx="29">
                  <c:v>-0.000486924977482174</c:v>
                </c:pt>
                <c:pt idx="30">
                  <c:v>0.000109813807195791</c:v>
                </c:pt>
                <c:pt idx="31">
                  <c:v>0.000109116543107518</c:v>
                </c:pt>
                <c:pt idx="32">
                  <c:v>0.000108697331334666</c:v>
                </c:pt>
                <c:pt idx="33">
                  <c:v>0.00010826228220743</c:v>
                </c:pt>
                <c:pt idx="34">
                  <c:v>0.000108232458825352</c:v>
                </c:pt>
                <c:pt idx="35">
                  <c:v>0.00010889847559289</c:v>
                </c:pt>
                <c:pt idx="36">
                  <c:v>0.000102727943821447</c:v>
                </c:pt>
                <c:pt idx="37">
                  <c:v>9.78168060985522E-005</c:v>
                </c:pt>
                <c:pt idx="38">
                  <c:v>0.000108820674268567</c:v>
                </c:pt>
                <c:pt idx="39">
                  <c:v>0.000108895976953745</c:v>
                </c:pt>
                <c:pt idx="40">
                  <c:v>0.00010889479400043</c:v>
                </c:pt>
                <c:pt idx="41">
                  <c:v>0.000109087065510911</c:v>
                </c:pt>
                <c:pt idx="42">
                  <c:v>0.000109353742858025</c:v>
                </c:pt>
                <c:pt idx="43">
                  <c:v>0.000108406244171514</c:v>
                </c:pt>
                <c:pt idx="44">
                  <c:v>0.000108383221810226</c:v>
                </c:pt>
                <c:pt idx="45">
                  <c:v>0.000109355285250311</c:v>
                </c:pt>
                <c:pt idx="46">
                  <c:v>0.000109243324740927</c:v>
                </c:pt>
                <c:pt idx="47">
                  <c:v>0.000108990801858633</c:v>
                </c:pt>
                <c:pt idx="48">
                  <c:v>0.000129918398526916</c:v>
                </c:pt>
                <c:pt idx="49">
                  <c:v>0.000110265050416213</c:v>
                </c:pt>
                <c:pt idx="50">
                  <c:v>1.03795440785717E-005</c:v>
                </c:pt>
                <c:pt idx="51">
                  <c:v>0.000109071597873079</c:v>
                </c:pt>
                <c:pt idx="52">
                  <c:v>0.00010936145906152</c:v>
                </c:pt>
                <c:pt idx="53">
                  <c:v>0.000107898378784666</c:v>
                </c:pt>
                <c:pt idx="54">
                  <c:v>0.000117848557812402</c:v>
                </c:pt>
                <c:pt idx="55">
                  <c:v>0.000111635866947725</c:v>
                </c:pt>
                <c:pt idx="56">
                  <c:v>0.000104992007975448</c:v>
                </c:pt>
                <c:pt idx="57">
                  <c:v>0.000109664305226315</c:v>
                </c:pt>
                <c:pt idx="58">
                  <c:v>0.000108331066752655</c:v>
                </c:pt>
                <c:pt idx="59">
                  <c:v>0.000106105741814791</c:v>
                </c:pt>
                <c:pt idx="60">
                  <c:v>0.000108940224209909</c:v>
                </c:pt>
                <c:pt idx="61">
                  <c:v>0.000110204546360732</c:v>
                </c:pt>
                <c:pt idx="62">
                  <c:v>0.000108813986180677</c:v>
                </c:pt>
                <c:pt idx="63">
                  <c:v>0.000110655424949167</c:v>
                </c:pt>
                <c:pt idx="64">
                  <c:v>0.000109462649468124</c:v>
                </c:pt>
                <c:pt idx="65">
                  <c:v>0.000107815781710786</c:v>
                </c:pt>
                <c:pt idx="66">
                  <c:v>0.000109486534233028</c:v>
                </c:pt>
                <c:pt idx="67">
                  <c:v>9.85439943610097E-005</c:v>
                </c:pt>
                <c:pt idx="68">
                  <c:v>0.000108996734837255</c:v>
                </c:pt>
                <c:pt idx="69">
                  <c:v>0.000108688769554772</c:v>
                </c:pt>
                <c:pt idx="70">
                  <c:v>0.000149451368699413</c:v>
                </c:pt>
                <c:pt idx="71">
                  <c:v>0.000107853875887826</c:v>
                </c:pt>
                <c:pt idx="72">
                  <c:v>0.000109314583291883</c:v>
                </c:pt>
                <c:pt idx="73">
                  <c:v>0.000113174652120054</c:v>
                </c:pt>
                <c:pt idx="74">
                  <c:v>0.0001105787329006</c:v>
                </c:pt>
                <c:pt idx="75">
                  <c:v>0.000110621192743362</c:v>
                </c:pt>
                <c:pt idx="76">
                  <c:v>0.000107834867659931</c:v>
                </c:pt>
                <c:pt idx="77">
                  <c:v>0.000109946698998535</c:v>
                </c:pt>
                <c:pt idx="78">
                  <c:v>0.000109976615522659</c:v>
                </c:pt>
                <c:pt idx="79">
                  <c:v>0.000108212066888066</c:v>
                </c:pt>
                <c:pt idx="80">
                  <c:v>0.000108852787002753</c:v>
                </c:pt>
                <c:pt idx="81">
                  <c:v>0.000109155553836642</c:v>
                </c:pt>
                <c:pt idx="82">
                  <c:v>0.00010912074620152</c:v>
                </c:pt>
                <c:pt idx="83">
                  <c:v>0.000108561538435737</c:v>
                </c:pt>
                <c:pt idx="84">
                  <c:v>0.000109369131246912</c:v>
                </c:pt>
                <c:pt idx="85">
                  <c:v>0.000108325798166021</c:v>
                </c:pt>
                <c:pt idx="86">
                  <c:v>0.000108913413041587</c:v>
                </c:pt>
                <c:pt idx="87">
                  <c:v>0.000108792827054452</c:v>
                </c:pt>
                <c:pt idx="88">
                  <c:v>0.00010809101049746</c:v>
                </c:pt>
                <c:pt idx="89">
                  <c:v>0.000109737670703555</c:v>
                </c:pt>
                <c:pt idx="90">
                  <c:v>0.000108522551592031</c:v>
                </c:pt>
                <c:pt idx="91">
                  <c:v>0.000108648542948755</c:v>
                </c:pt>
                <c:pt idx="92">
                  <c:v>0.000106142420128725</c:v>
                </c:pt>
                <c:pt idx="93">
                  <c:v>0.000109115629514397</c:v>
                </c:pt>
                <c:pt idx="94">
                  <c:v>0.000108860971202825</c:v>
                </c:pt>
                <c:pt idx="95">
                  <c:v>0.000108474425112823</c:v>
                </c:pt>
                <c:pt idx="96">
                  <c:v>0.000102488891909091</c:v>
                </c:pt>
                <c:pt idx="97">
                  <c:v>0.000107693392228665</c:v>
                </c:pt>
                <c:pt idx="98">
                  <c:v>0.00010990252189791</c:v>
                </c:pt>
                <c:pt idx="99">
                  <c:v>0.000109186946333821</c:v>
                </c:pt>
              </c:numCache>
            </c:numRef>
          </c:xVal>
          <c:yVal>
            <c:numRef>
              <c:f>Bootstrap!$J$12:$J$111</c:f>
              <c:numCache>
                <c:formatCode>General</c:formatCode>
                <c:ptCount val="100"/>
                <c:pt idx="0">
                  <c:v>1.73438773524008E-006</c:v>
                </c:pt>
                <c:pt idx="1">
                  <c:v>1.96548813585819E-006</c:v>
                </c:pt>
                <c:pt idx="2">
                  <c:v>1.9043858949996E-006</c:v>
                </c:pt>
                <c:pt idx="3">
                  <c:v>2.08570067998416E-006</c:v>
                </c:pt>
                <c:pt idx="4">
                  <c:v>8.49487030209263E-006</c:v>
                </c:pt>
                <c:pt idx="5">
                  <c:v>1.80167338453078E-006</c:v>
                </c:pt>
                <c:pt idx="6">
                  <c:v>1.84546974220311E-006</c:v>
                </c:pt>
                <c:pt idx="7">
                  <c:v>1.71299224556632E-006</c:v>
                </c:pt>
                <c:pt idx="8">
                  <c:v>1.88202232068448E-006</c:v>
                </c:pt>
                <c:pt idx="9">
                  <c:v>2.6650158726372E-006</c:v>
                </c:pt>
                <c:pt idx="10">
                  <c:v>1.95079650425449E-006</c:v>
                </c:pt>
                <c:pt idx="11">
                  <c:v>1.85141685352212E-006</c:v>
                </c:pt>
                <c:pt idx="12">
                  <c:v>1.99963417183717E-006</c:v>
                </c:pt>
                <c:pt idx="13">
                  <c:v>1.90322048941661E-006</c:v>
                </c:pt>
                <c:pt idx="14">
                  <c:v>3.7647858749657E-007</c:v>
                </c:pt>
                <c:pt idx="15">
                  <c:v>1.67833487045132E-006</c:v>
                </c:pt>
                <c:pt idx="16">
                  <c:v>1.73711829352257E-006</c:v>
                </c:pt>
                <c:pt idx="17">
                  <c:v>1.77363491987286E-006</c:v>
                </c:pt>
                <c:pt idx="18">
                  <c:v>1.9089157252513E-006</c:v>
                </c:pt>
                <c:pt idx="19">
                  <c:v>1.94609670390136E-006</c:v>
                </c:pt>
                <c:pt idx="20">
                  <c:v>1.67006818520521E-006</c:v>
                </c:pt>
                <c:pt idx="21">
                  <c:v>1.84251805215817E-006</c:v>
                </c:pt>
                <c:pt idx="22">
                  <c:v>1.7975845195141E-006</c:v>
                </c:pt>
                <c:pt idx="23">
                  <c:v>1.7616812231866E-006</c:v>
                </c:pt>
                <c:pt idx="24">
                  <c:v>1.87313788837826E-006</c:v>
                </c:pt>
                <c:pt idx="25">
                  <c:v>1.9888560022734E-006</c:v>
                </c:pt>
                <c:pt idx="26">
                  <c:v>2.04891761235241E-006</c:v>
                </c:pt>
                <c:pt idx="27">
                  <c:v>1.80756315859004E-006</c:v>
                </c:pt>
                <c:pt idx="28">
                  <c:v>1.91782003408503E-006</c:v>
                </c:pt>
                <c:pt idx="29">
                  <c:v>0.000267938194084049</c:v>
                </c:pt>
                <c:pt idx="30">
                  <c:v>1.58569808551727E-006</c:v>
                </c:pt>
                <c:pt idx="31">
                  <c:v>1.82963997810383E-006</c:v>
                </c:pt>
                <c:pt idx="32">
                  <c:v>1.86306730143432E-006</c:v>
                </c:pt>
                <c:pt idx="33">
                  <c:v>2.00938928960958E-006</c:v>
                </c:pt>
                <c:pt idx="34">
                  <c:v>1.93628782944192E-006</c:v>
                </c:pt>
                <c:pt idx="35">
                  <c:v>1.79597927126325E-006</c:v>
                </c:pt>
                <c:pt idx="36">
                  <c:v>2.59915324598837E-006</c:v>
                </c:pt>
                <c:pt idx="37">
                  <c:v>1.49854043765843E-006</c:v>
                </c:pt>
                <c:pt idx="38">
                  <c:v>1.88659225067586E-006</c:v>
                </c:pt>
                <c:pt idx="39">
                  <c:v>1.87207123353952E-006</c:v>
                </c:pt>
                <c:pt idx="40">
                  <c:v>1.8042894680979E-006</c:v>
                </c:pt>
                <c:pt idx="41">
                  <c:v>1.81392765467447E-006</c:v>
                </c:pt>
                <c:pt idx="42">
                  <c:v>1.84502266748083E-006</c:v>
                </c:pt>
                <c:pt idx="43">
                  <c:v>1.68565083408647E-006</c:v>
                </c:pt>
                <c:pt idx="44">
                  <c:v>2.16116057891213E-006</c:v>
                </c:pt>
                <c:pt idx="45">
                  <c:v>1.74841322864637E-006</c:v>
                </c:pt>
                <c:pt idx="46">
                  <c:v>1.72052290722128E-006</c:v>
                </c:pt>
                <c:pt idx="47">
                  <c:v>1.74172940009851E-006</c:v>
                </c:pt>
                <c:pt idx="48">
                  <c:v>2.080407998444E-006</c:v>
                </c:pt>
                <c:pt idx="49">
                  <c:v>2.19684782331309E-006</c:v>
                </c:pt>
                <c:pt idx="50">
                  <c:v>1.71425207506886E-007</c:v>
                </c:pt>
                <c:pt idx="51">
                  <c:v>1.7878230433098E-006</c:v>
                </c:pt>
                <c:pt idx="52">
                  <c:v>1.69491866536144E-006</c:v>
                </c:pt>
                <c:pt idx="53">
                  <c:v>1.82036879481913E-006</c:v>
                </c:pt>
                <c:pt idx="54">
                  <c:v>1.84759485818855E-006</c:v>
                </c:pt>
                <c:pt idx="55">
                  <c:v>2.00849973512816E-006</c:v>
                </c:pt>
                <c:pt idx="56">
                  <c:v>4.21785757432371E-006</c:v>
                </c:pt>
                <c:pt idx="57">
                  <c:v>1.7000653527871E-006</c:v>
                </c:pt>
                <c:pt idx="58">
                  <c:v>1.76260441216108E-006</c:v>
                </c:pt>
                <c:pt idx="59">
                  <c:v>1.64596497073505E-006</c:v>
                </c:pt>
                <c:pt idx="60">
                  <c:v>1.82972826314779E-006</c:v>
                </c:pt>
                <c:pt idx="61">
                  <c:v>1.68656369105747E-006</c:v>
                </c:pt>
                <c:pt idx="62">
                  <c:v>1.88164523421745E-006</c:v>
                </c:pt>
                <c:pt idx="63">
                  <c:v>1.76020117393059E-006</c:v>
                </c:pt>
                <c:pt idx="64">
                  <c:v>1.83039779700498E-006</c:v>
                </c:pt>
                <c:pt idx="65">
                  <c:v>1.71106188020065E-006</c:v>
                </c:pt>
                <c:pt idx="66">
                  <c:v>1.63081142278358E-006</c:v>
                </c:pt>
                <c:pt idx="67">
                  <c:v>1.53480054545372E-006</c:v>
                </c:pt>
                <c:pt idx="68">
                  <c:v>1.91217075995346E-006</c:v>
                </c:pt>
                <c:pt idx="69">
                  <c:v>1.83683349449281E-006</c:v>
                </c:pt>
                <c:pt idx="70">
                  <c:v>2.24618600656446E-006</c:v>
                </c:pt>
                <c:pt idx="71">
                  <c:v>2.05789794977555E-006</c:v>
                </c:pt>
                <c:pt idx="72">
                  <c:v>1.7083786947621E-006</c:v>
                </c:pt>
                <c:pt idx="73">
                  <c:v>1.66144504342041E-006</c:v>
                </c:pt>
                <c:pt idx="74">
                  <c:v>1.65250422219648E-006</c:v>
                </c:pt>
                <c:pt idx="75">
                  <c:v>1.80456218469594E-006</c:v>
                </c:pt>
                <c:pt idx="76">
                  <c:v>2.34899015291368E-006</c:v>
                </c:pt>
                <c:pt idx="77">
                  <c:v>1.69089377307946E-006</c:v>
                </c:pt>
                <c:pt idx="78">
                  <c:v>1.79305498305111E-006</c:v>
                </c:pt>
                <c:pt idx="79">
                  <c:v>1.70178676816068E-006</c:v>
                </c:pt>
                <c:pt idx="80">
                  <c:v>1.99496485042577E-006</c:v>
                </c:pt>
                <c:pt idx="81">
                  <c:v>1.80579796995974E-006</c:v>
                </c:pt>
                <c:pt idx="82">
                  <c:v>1.7585620591857E-006</c:v>
                </c:pt>
                <c:pt idx="83">
                  <c:v>1.86197515951567E-006</c:v>
                </c:pt>
                <c:pt idx="84">
                  <c:v>1.70850860232755E-006</c:v>
                </c:pt>
                <c:pt idx="85">
                  <c:v>2.09621774422346E-006</c:v>
                </c:pt>
                <c:pt idx="86">
                  <c:v>1.94120893401213E-006</c:v>
                </c:pt>
                <c:pt idx="87">
                  <c:v>1.87107388806876E-006</c:v>
                </c:pt>
                <c:pt idx="88">
                  <c:v>1.80988128928871E-006</c:v>
                </c:pt>
                <c:pt idx="89">
                  <c:v>1.93918400855043E-006</c:v>
                </c:pt>
                <c:pt idx="90">
                  <c:v>2.06264869720443E-006</c:v>
                </c:pt>
                <c:pt idx="91">
                  <c:v>1.97010450502671E-006</c:v>
                </c:pt>
                <c:pt idx="92">
                  <c:v>1.72063271960735E-006</c:v>
                </c:pt>
                <c:pt idx="93">
                  <c:v>1.79936665908141E-006</c:v>
                </c:pt>
                <c:pt idx="94">
                  <c:v>1.7882532551633E-006</c:v>
                </c:pt>
                <c:pt idx="95">
                  <c:v>1.65310735883354E-006</c:v>
                </c:pt>
                <c:pt idx="96">
                  <c:v>5.25427742216165E-006</c:v>
                </c:pt>
                <c:pt idx="97">
                  <c:v>1.72670959634485E-006</c:v>
                </c:pt>
                <c:pt idx="98">
                  <c:v>1.7200290282438E-006</c:v>
                </c:pt>
                <c:pt idx="99">
                  <c:v>1.74600703308191E-006</c:v>
                </c:pt>
              </c:numCache>
            </c:numRef>
          </c:yVal>
          <c:smooth val="0"/>
        </c:ser>
        <c:axId val="22413417"/>
        <c:axId val="55557223"/>
      </c:scatterChart>
      <c:valAx>
        <c:axId val="22413417"/>
        <c:scaling>
          <c:orientation val="minMax"/>
          <c:max val="0.000149451368699413"/>
          <c:min val="-0.00048692497748217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557223"/>
        <c:crossesAt val="0"/>
        <c:crossBetween val="midCat"/>
      </c:valAx>
      <c:valAx>
        <c:axId val="55557223"/>
        <c:scaling>
          <c:orientation val="minMax"/>
          <c:max val="0.000267938194084049"/>
          <c:min val="1.71425207506886E-00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241341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3/b4</a:t>
            </a:r>
          </a:p>
        </c:rich>
      </c:tx>
      <c:overlay val="0"/>
      <c:spPr>
        <a:noFill/>
        <a:ln w="0">
          <a:noFill/>
        </a:ln>
      </c:spPr>
    </c:title>
    <c:autoTitleDeleted val="0"/>
    <c:plotArea>
      <c:layout>
        <c:manualLayout>
          <c:xMode val="edge"/>
          <c:yMode val="edge"/>
          <c:x val="0.0897852960312297"/>
          <c:y val="0.130342635111268"/>
          <c:w val="0.91021470396877"/>
          <c:h val="0.869657364888732"/>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G$12:$G$111</c:f>
              <c:numCache>
                <c:formatCode>General</c:formatCode>
                <c:ptCount val="100"/>
                <c:pt idx="0">
                  <c:v>0.00346237003287765</c:v>
                </c:pt>
                <c:pt idx="1">
                  <c:v>0.000321579205612905</c:v>
                </c:pt>
                <c:pt idx="2">
                  <c:v>0.00215276093482501</c:v>
                </c:pt>
                <c:pt idx="3">
                  <c:v>0.00198286918446821</c:v>
                </c:pt>
                <c:pt idx="4">
                  <c:v>0.000971810504578874</c:v>
                </c:pt>
                <c:pt idx="5">
                  <c:v>0.00119671630162191</c:v>
                </c:pt>
                <c:pt idx="6">
                  <c:v>0.000896624167968771</c:v>
                </c:pt>
                <c:pt idx="7">
                  <c:v>0.00050952731758809</c:v>
                </c:pt>
                <c:pt idx="8">
                  <c:v>0.000253692518495853</c:v>
                </c:pt>
                <c:pt idx="9">
                  <c:v>0.000505499316382616</c:v>
                </c:pt>
                <c:pt idx="10">
                  <c:v>0.000791393919977466</c:v>
                </c:pt>
                <c:pt idx="11">
                  <c:v>0.00128838604717344</c:v>
                </c:pt>
                <c:pt idx="12">
                  <c:v>0.000324325811146273</c:v>
                </c:pt>
                <c:pt idx="13">
                  <c:v>0.00141084488495388</c:v>
                </c:pt>
                <c:pt idx="14">
                  <c:v>0.0420852761435369</c:v>
                </c:pt>
                <c:pt idx="15">
                  <c:v>0.00462422059509268</c:v>
                </c:pt>
                <c:pt idx="16">
                  <c:v>0.00132010731284728</c:v>
                </c:pt>
                <c:pt idx="17">
                  <c:v>0.00132515533403479</c:v>
                </c:pt>
                <c:pt idx="18">
                  <c:v>0.000445482907955435</c:v>
                </c:pt>
                <c:pt idx="19">
                  <c:v>0.000743269813452238</c:v>
                </c:pt>
                <c:pt idx="20">
                  <c:v>0.00402369969868655</c:v>
                </c:pt>
                <c:pt idx="21">
                  <c:v>0.000781520951567337</c:v>
                </c:pt>
                <c:pt idx="22">
                  <c:v>0.00251852087514696</c:v>
                </c:pt>
                <c:pt idx="23">
                  <c:v>0.000595960447256506</c:v>
                </c:pt>
                <c:pt idx="24">
                  <c:v>0.000470743753102007</c:v>
                </c:pt>
                <c:pt idx="25">
                  <c:v>0.000370633938074078</c:v>
                </c:pt>
                <c:pt idx="26">
                  <c:v>0.000673099148944119</c:v>
                </c:pt>
                <c:pt idx="27">
                  <c:v>0.00475354820735849</c:v>
                </c:pt>
                <c:pt idx="28">
                  <c:v>0.00149185815678518</c:v>
                </c:pt>
                <c:pt idx="29">
                  <c:v>0.0347540269593792</c:v>
                </c:pt>
                <c:pt idx="30">
                  <c:v>0.00407281118503499</c:v>
                </c:pt>
                <c:pt idx="31">
                  <c:v>0.000486654048955775</c:v>
                </c:pt>
                <c:pt idx="32">
                  <c:v>0.00199928018718955</c:v>
                </c:pt>
                <c:pt idx="33">
                  <c:v>0.000438885315872773</c:v>
                </c:pt>
                <c:pt idx="34">
                  <c:v>0.00107006998642034</c:v>
                </c:pt>
                <c:pt idx="35">
                  <c:v>0.000696214237770773</c:v>
                </c:pt>
                <c:pt idx="36">
                  <c:v>0.000192019212841694</c:v>
                </c:pt>
                <c:pt idx="37">
                  <c:v>0.0587370136799291</c:v>
                </c:pt>
                <c:pt idx="38">
                  <c:v>0.000788405280796753</c:v>
                </c:pt>
                <c:pt idx="39">
                  <c:v>0.00167432990403311</c:v>
                </c:pt>
                <c:pt idx="40">
                  <c:v>0.0028351148938029</c:v>
                </c:pt>
                <c:pt idx="41">
                  <c:v>0.0064549925624963</c:v>
                </c:pt>
                <c:pt idx="42">
                  <c:v>0.000795351432760138</c:v>
                </c:pt>
                <c:pt idx="43">
                  <c:v>0.00351268509415112</c:v>
                </c:pt>
                <c:pt idx="44">
                  <c:v>0.000218513375236728</c:v>
                </c:pt>
                <c:pt idx="45">
                  <c:v>0.00103442208295123</c:v>
                </c:pt>
                <c:pt idx="46">
                  <c:v>0.00139750547162486</c:v>
                </c:pt>
                <c:pt idx="47">
                  <c:v>0.00109084815219646</c:v>
                </c:pt>
                <c:pt idx="48">
                  <c:v>0.0173513251162739</c:v>
                </c:pt>
                <c:pt idx="49">
                  <c:v>0.00030661927526875</c:v>
                </c:pt>
                <c:pt idx="50">
                  <c:v>0.123029883686951</c:v>
                </c:pt>
                <c:pt idx="51">
                  <c:v>0.00128828212444193</c:v>
                </c:pt>
                <c:pt idx="52">
                  <c:v>0.000333451473531679</c:v>
                </c:pt>
                <c:pt idx="53">
                  <c:v>0.000918306111389174</c:v>
                </c:pt>
                <c:pt idx="54">
                  <c:v>0.0351254754091607</c:v>
                </c:pt>
                <c:pt idx="55">
                  <c:v>0.00877336523479195</c:v>
                </c:pt>
                <c:pt idx="56">
                  <c:v>0.000322273577773845</c:v>
                </c:pt>
                <c:pt idx="57">
                  <c:v>0.00443441512566981</c:v>
                </c:pt>
                <c:pt idx="58">
                  <c:v>0.00117998167367236</c:v>
                </c:pt>
                <c:pt idx="59">
                  <c:v>0.0489368125972039</c:v>
                </c:pt>
                <c:pt idx="60">
                  <c:v>0.00296176494395557</c:v>
                </c:pt>
                <c:pt idx="61">
                  <c:v>0.0275186527074809</c:v>
                </c:pt>
                <c:pt idx="62">
                  <c:v>0.000598935477846296</c:v>
                </c:pt>
                <c:pt idx="63">
                  <c:v>0.00433997183333861</c:v>
                </c:pt>
                <c:pt idx="64">
                  <c:v>0.000317422929909991</c:v>
                </c:pt>
                <c:pt idx="65">
                  <c:v>0.185602421522128</c:v>
                </c:pt>
                <c:pt idx="66">
                  <c:v>0.00116435137406988</c:v>
                </c:pt>
                <c:pt idx="67">
                  <c:v>0.136574236953898</c:v>
                </c:pt>
                <c:pt idx="68">
                  <c:v>0.00024804839999774</c:v>
                </c:pt>
                <c:pt idx="69">
                  <c:v>0.00581965855789295</c:v>
                </c:pt>
                <c:pt idx="70">
                  <c:v>0.0966375468519013</c:v>
                </c:pt>
                <c:pt idx="71">
                  <c:v>0.00157640573188507</c:v>
                </c:pt>
                <c:pt idx="72">
                  <c:v>0.00175696318950784</c:v>
                </c:pt>
                <c:pt idx="73">
                  <c:v>0.0428295787912679</c:v>
                </c:pt>
                <c:pt idx="74">
                  <c:v>0.00631853537898774</c:v>
                </c:pt>
                <c:pt idx="75">
                  <c:v>0.00391090712748148</c:v>
                </c:pt>
                <c:pt idx="76">
                  <c:v>0.000332616927381774</c:v>
                </c:pt>
                <c:pt idx="77">
                  <c:v>0.00733315820179701</c:v>
                </c:pt>
                <c:pt idx="78">
                  <c:v>0.00311460677693688</c:v>
                </c:pt>
                <c:pt idx="79">
                  <c:v>0.000492337811329671</c:v>
                </c:pt>
                <c:pt idx="80">
                  <c:v>0.000430020585670673</c:v>
                </c:pt>
                <c:pt idx="81">
                  <c:v>0.00228085716195595</c:v>
                </c:pt>
                <c:pt idx="82">
                  <c:v>0.000371152052621096</c:v>
                </c:pt>
                <c:pt idx="83">
                  <c:v>0.000803624796184685</c:v>
                </c:pt>
                <c:pt idx="84">
                  <c:v>0.000970720749154327</c:v>
                </c:pt>
                <c:pt idx="85">
                  <c:v>0.000612424358945775</c:v>
                </c:pt>
                <c:pt idx="86">
                  <c:v>0.000919028436667394</c:v>
                </c:pt>
                <c:pt idx="87">
                  <c:v>0.00113455693005867</c:v>
                </c:pt>
                <c:pt idx="88">
                  <c:v>0.0046765914627813</c:v>
                </c:pt>
                <c:pt idx="89">
                  <c:v>0.000805165819308568</c:v>
                </c:pt>
                <c:pt idx="90">
                  <c:v>0.000418315220813528</c:v>
                </c:pt>
                <c:pt idx="91">
                  <c:v>0.000807794633521558</c:v>
                </c:pt>
                <c:pt idx="92">
                  <c:v>0.0168924123481776</c:v>
                </c:pt>
                <c:pt idx="93">
                  <c:v>0.0033075827499448</c:v>
                </c:pt>
                <c:pt idx="94">
                  <c:v>0.000682255633853075</c:v>
                </c:pt>
                <c:pt idx="95">
                  <c:v>0.00478075260022927</c:v>
                </c:pt>
                <c:pt idx="96">
                  <c:v>0.000508347828723503</c:v>
                </c:pt>
                <c:pt idx="97">
                  <c:v>0.000531093771010591</c:v>
                </c:pt>
                <c:pt idx="98">
                  <c:v>0.00598811709658734</c:v>
                </c:pt>
                <c:pt idx="99">
                  <c:v>0.00119261986869101</c:v>
                </c:pt>
              </c:numCache>
            </c:numRef>
          </c:xVal>
          <c:yVal>
            <c:numRef>
              <c:f>Bootstrap!$H$12:$H$111</c:f>
              <c:numCache>
                <c:formatCode>General</c:formatCode>
                <c:ptCount val="100"/>
                <c:pt idx="0">
                  <c:v>-0.136972408280077</c:v>
                </c:pt>
                <c:pt idx="1">
                  <c:v>-0.0528537140783642</c:v>
                </c:pt>
                <c:pt idx="2">
                  <c:v>-0.108155499852955</c:v>
                </c:pt>
                <c:pt idx="3">
                  <c:v>-0.103779267078364</c:v>
                </c:pt>
                <c:pt idx="4">
                  <c:v>-0.0139638547455518</c:v>
                </c:pt>
                <c:pt idx="5">
                  <c:v>-0.0976422638785548</c:v>
                </c:pt>
                <c:pt idx="6">
                  <c:v>-0.0883299875438761</c:v>
                </c:pt>
                <c:pt idx="7">
                  <c:v>-0.0864008772098823</c:v>
                </c:pt>
                <c:pt idx="8">
                  <c:v>-0.0498810501662009</c:v>
                </c:pt>
                <c:pt idx="9">
                  <c:v>-0.0377217966716604</c:v>
                </c:pt>
                <c:pt idx="10">
                  <c:v>-0.0765375928208637</c:v>
                </c:pt>
                <c:pt idx="11">
                  <c:v>-0.0931374382461417</c:v>
                </c:pt>
                <c:pt idx="12">
                  <c:v>-0.052718582841463</c:v>
                </c:pt>
                <c:pt idx="13">
                  <c:v>-0.0972576436385428</c:v>
                </c:pt>
                <c:pt idx="14">
                  <c:v>-0.285549164986632</c:v>
                </c:pt>
                <c:pt idx="15">
                  <c:v>-0.153310492441565</c:v>
                </c:pt>
                <c:pt idx="16">
                  <c:v>-0.104806620799052</c:v>
                </c:pt>
                <c:pt idx="17">
                  <c:v>-0.110384562824554</c:v>
                </c:pt>
                <c:pt idx="18">
                  <c:v>-0.0595089351792312</c:v>
                </c:pt>
                <c:pt idx="19">
                  <c:v>-0.0781450580597928</c:v>
                </c:pt>
                <c:pt idx="20">
                  <c:v>-0.143295893283216</c:v>
                </c:pt>
                <c:pt idx="21">
                  <c:v>-0.0886444952792146</c:v>
                </c:pt>
                <c:pt idx="22">
                  <c:v>-0.126851646660614</c:v>
                </c:pt>
                <c:pt idx="23">
                  <c:v>-0.0806331946386405</c:v>
                </c:pt>
                <c:pt idx="24">
                  <c:v>-0.0746161007698005</c:v>
                </c:pt>
                <c:pt idx="25">
                  <c:v>-0.0531054267724131</c:v>
                </c:pt>
                <c:pt idx="26">
                  <c:v>-0.0714930993894423</c:v>
                </c:pt>
                <c:pt idx="27">
                  <c:v>-0.145359911104865</c:v>
                </c:pt>
                <c:pt idx="28">
                  <c:v>-0.100606266905877</c:v>
                </c:pt>
                <c:pt idx="29">
                  <c:v>-0.0111897598900076</c:v>
                </c:pt>
                <c:pt idx="30">
                  <c:v>-0.148433992765655</c:v>
                </c:pt>
                <c:pt idx="31">
                  <c:v>-0.0673696970393037</c:v>
                </c:pt>
                <c:pt idx="32">
                  <c:v>-0.109458755253849</c:v>
                </c:pt>
                <c:pt idx="33">
                  <c:v>-0.0569080766033642</c:v>
                </c:pt>
                <c:pt idx="34">
                  <c:v>-0.0883101232869683</c:v>
                </c:pt>
                <c:pt idx="35">
                  <c:v>-0.0851827783394749</c:v>
                </c:pt>
                <c:pt idx="36">
                  <c:v>-0.0155413797227204</c:v>
                </c:pt>
                <c:pt idx="37">
                  <c:v>-0.239918061895761</c:v>
                </c:pt>
                <c:pt idx="38">
                  <c:v>-0.0788301479507518</c:v>
                </c:pt>
                <c:pt idx="39">
                  <c:v>-0.108007198317865</c:v>
                </c:pt>
                <c:pt idx="40">
                  <c:v>-0.120718049464621</c:v>
                </c:pt>
                <c:pt idx="41">
                  <c:v>-0.152783825662918</c:v>
                </c:pt>
                <c:pt idx="42">
                  <c:v>-0.0900674366041883</c:v>
                </c:pt>
                <c:pt idx="43">
                  <c:v>-0.13364471007123</c:v>
                </c:pt>
                <c:pt idx="44">
                  <c:v>-0.0311298793224929</c:v>
                </c:pt>
                <c:pt idx="45">
                  <c:v>-0.107182742677225</c:v>
                </c:pt>
                <c:pt idx="46">
                  <c:v>-0.102533262199442</c:v>
                </c:pt>
                <c:pt idx="47">
                  <c:v>-0.103138112408881</c:v>
                </c:pt>
                <c:pt idx="48">
                  <c:v>-0.186733025320579</c:v>
                </c:pt>
                <c:pt idx="49">
                  <c:v>-0.0398360512783883</c:v>
                </c:pt>
                <c:pt idx="50">
                  <c:v>-0.329741264687727</c:v>
                </c:pt>
                <c:pt idx="51">
                  <c:v>-0.10404451731003</c:v>
                </c:pt>
                <c:pt idx="52">
                  <c:v>-0.0619148639147636</c:v>
                </c:pt>
                <c:pt idx="53">
                  <c:v>-0.0908743243774499</c:v>
                </c:pt>
                <c:pt idx="54">
                  <c:v>-0.220865055070869</c:v>
                </c:pt>
                <c:pt idx="55">
                  <c:v>-0.153108618109935</c:v>
                </c:pt>
                <c:pt idx="56">
                  <c:v>-0.00873888390376712</c:v>
                </c:pt>
                <c:pt idx="57">
                  <c:v>-0.151855288689171</c:v>
                </c:pt>
                <c:pt idx="58">
                  <c:v>-0.0994513778641381</c:v>
                </c:pt>
                <c:pt idx="59">
                  <c:v>-0.235475040922116</c:v>
                </c:pt>
                <c:pt idx="60">
                  <c:v>-0.120117466812132</c:v>
                </c:pt>
                <c:pt idx="61">
                  <c:v>-0.210678594751252</c:v>
                </c:pt>
                <c:pt idx="62">
                  <c:v>-0.0714989259448617</c:v>
                </c:pt>
                <c:pt idx="63">
                  <c:v>-0.139533725910314</c:v>
                </c:pt>
                <c:pt idx="64">
                  <c:v>-0.0544753201136716</c:v>
                </c:pt>
                <c:pt idx="65">
                  <c:v>-0.260995397828647</c:v>
                </c:pt>
                <c:pt idx="66">
                  <c:v>-0.107159464488444</c:v>
                </c:pt>
                <c:pt idx="67">
                  <c:v>-0.267148233826734</c:v>
                </c:pt>
                <c:pt idx="68">
                  <c:v>-0.0432341597280621</c:v>
                </c:pt>
                <c:pt idx="69">
                  <c:v>-0.146052484896448</c:v>
                </c:pt>
                <c:pt idx="70">
                  <c:v>-0.249394995212372</c:v>
                </c:pt>
                <c:pt idx="71">
                  <c:v>-0.0997050463337895</c:v>
                </c:pt>
                <c:pt idx="72">
                  <c:v>-0.11725638029604</c:v>
                </c:pt>
                <c:pt idx="73">
                  <c:v>-0.221176879387774</c:v>
                </c:pt>
                <c:pt idx="74">
                  <c:v>-0.16669611135331</c:v>
                </c:pt>
                <c:pt idx="75">
                  <c:v>-0.149032231834618</c:v>
                </c:pt>
                <c:pt idx="76">
                  <c:v>-0.0364310903196785</c:v>
                </c:pt>
                <c:pt idx="77">
                  <c:v>-0.166292620590935</c:v>
                </c:pt>
                <c:pt idx="78">
                  <c:v>-0.127642663092481</c:v>
                </c:pt>
                <c:pt idx="79">
                  <c:v>-0.0754712380894087</c:v>
                </c:pt>
                <c:pt idx="80">
                  <c:v>-0.0575851908876928</c:v>
                </c:pt>
                <c:pt idx="81">
                  <c:v>-0.113714671794937</c:v>
                </c:pt>
                <c:pt idx="82">
                  <c:v>-0.068393075955155</c:v>
                </c:pt>
                <c:pt idx="83">
                  <c:v>-0.0840656956890163</c:v>
                </c:pt>
                <c:pt idx="84">
                  <c:v>-0.0952279473466972</c:v>
                </c:pt>
                <c:pt idx="85">
                  <c:v>-0.067523155428646</c:v>
                </c:pt>
                <c:pt idx="86">
                  <c:v>-0.0860629499617444</c:v>
                </c:pt>
                <c:pt idx="87">
                  <c:v>-0.0868100701179773</c:v>
                </c:pt>
                <c:pt idx="88">
                  <c:v>-0.144567953463241</c:v>
                </c:pt>
                <c:pt idx="89">
                  <c:v>-0.0818045494392101</c:v>
                </c:pt>
                <c:pt idx="90">
                  <c:v>-0.0508173771742571</c:v>
                </c:pt>
                <c:pt idx="91">
                  <c:v>-0.0704311242950521</c:v>
                </c:pt>
                <c:pt idx="92">
                  <c:v>-0.192328024667067</c:v>
                </c:pt>
                <c:pt idx="93">
                  <c:v>-0.129653802323539</c:v>
                </c:pt>
                <c:pt idx="94">
                  <c:v>-0.0803716864851161</c:v>
                </c:pt>
                <c:pt idx="95">
                  <c:v>-0.145106748444434</c:v>
                </c:pt>
                <c:pt idx="96">
                  <c:v>-0.0111792362881717</c:v>
                </c:pt>
                <c:pt idx="97">
                  <c:v>-0.0865721167886058</c:v>
                </c:pt>
                <c:pt idx="98">
                  <c:v>-0.157236294742864</c:v>
                </c:pt>
                <c:pt idx="99">
                  <c:v>-0.0981713877327582</c:v>
                </c:pt>
              </c:numCache>
            </c:numRef>
          </c:yVal>
          <c:smooth val="0"/>
        </c:ser>
        <c:axId val="79555936"/>
        <c:axId val="42839069"/>
      </c:scatterChart>
      <c:valAx>
        <c:axId val="79555936"/>
        <c:scaling>
          <c:orientation val="minMax"/>
          <c:max val="0.185602421522128"/>
          <c:min val="0.00019201921284169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839069"/>
        <c:crossesAt val="0"/>
        <c:crossBetween val="midCat"/>
      </c:valAx>
      <c:valAx>
        <c:axId val="42839069"/>
        <c:scaling>
          <c:orientation val="minMax"/>
          <c:max val="-0.00873888390376712"/>
          <c:min val="-0.32974126468772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9555936"/>
        <c:crossesAt val="0.000192019212841694"/>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3/b5</a:t>
            </a:r>
          </a:p>
        </c:rich>
      </c:tx>
      <c:overlay val="0"/>
      <c:spPr>
        <a:noFill/>
        <a:ln w="0">
          <a:noFill/>
        </a:ln>
      </c:spPr>
    </c:title>
    <c:autoTitleDeleted val="0"/>
    <c:plotArea>
      <c:layout>
        <c:manualLayout>
          <c:xMode val="edge"/>
          <c:yMode val="edge"/>
          <c:x val="0.0905808992451592"/>
          <c:y val="0.130342635111268"/>
          <c:w val="0.909419100754841"/>
          <c:h val="0.869657364888732"/>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G$12:$G$111</c:f>
              <c:numCache>
                <c:formatCode>General</c:formatCode>
                <c:ptCount val="100"/>
                <c:pt idx="0">
                  <c:v>0.00346237003287765</c:v>
                </c:pt>
                <c:pt idx="1">
                  <c:v>0.000321579205612905</c:v>
                </c:pt>
                <c:pt idx="2">
                  <c:v>0.00215276093482501</c:v>
                </c:pt>
                <c:pt idx="3">
                  <c:v>0.00198286918446821</c:v>
                </c:pt>
                <c:pt idx="4">
                  <c:v>0.000971810504578874</c:v>
                </c:pt>
                <c:pt idx="5">
                  <c:v>0.00119671630162191</c:v>
                </c:pt>
                <c:pt idx="6">
                  <c:v>0.000896624167968771</c:v>
                </c:pt>
                <c:pt idx="7">
                  <c:v>0.00050952731758809</c:v>
                </c:pt>
                <c:pt idx="8">
                  <c:v>0.000253692518495853</c:v>
                </c:pt>
                <c:pt idx="9">
                  <c:v>0.000505499316382616</c:v>
                </c:pt>
                <c:pt idx="10">
                  <c:v>0.000791393919977466</c:v>
                </c:pt>
                <c:pt idx="11">
                  <c:v>0.00128838604717344</c:v>
                </c:pt>
                <c:pt idx="12">
                  <c:v>0.000324325811146273</c:v>
                </c:pt>
                <c:pt idx="13">
                  <c:v>0.00141084488495388</c:v>
                </c:pt>
                <c:pt idx="14">
                  <c:v>0.0420852761435369</c:v>
                </c:pt>
                <c:pt idx="15">
                  <c:v>0.00462422059509268</c:v>
                </c:pt>
                <c:pt idx="16">
                  <c:v>0.00132010731284728</c:v>
                </c:pt>
                <c:pt idx="17">
                  <c:v>0.00132515533403479</c:v>
                </c:pt>
                <c:pt idx="18">
                  <c:v>0.000445482907955435</c:v>
                </c:pt>
                <c:pt idx="19">
                  <c:v>0.000743269813452238</c:v>
                </c:pt>
                <c:pt idx="20">
                  <c:v>0.00402369969868655</c:v>
                </c:pt>
                <c:pt idx="21">
                  <c:v>0.000781520951567337</c:v>
                </c:pt>
                <c:pt idx="22">
                  <c:v>0.00251852087514696</c:v>
                </c:pt>
                <c:pt idx="23">
                  <c:v>0.000595960447256506</c:v>
                </c:pt>
                <c:pt idx="24">
                  <c:v>0.000470743753102007</c:v>
                </c:pt>
                <c:pt idx="25">
                  <c:v>0.000370633938074078</c:v>
                </c:pt>
                <c:pt idx="26">
                  <c:v>0.000673099148944119</c:v>
                </c:pt>
                <c:pt idx="27">
                  <c:v>0.00475354820735849</c:v>
                </c:pt>
                <c:pt idx="28">
                  <c:v>0.00149185815678518</c:v>
                </c:pt>
                <c:pt idx="29">
                  <c:v>0.0347540269593792</c:v>
                </c:pt>
                <c:pt idx="30">
                  <c:v>0.00407281118503499</c:v>
                </c:pt>
                <c:pt idx="31">
                  <c:v>0.000486654048955775</c:v>
                </c:pt>
                <c:pt idx="32">
                  <c:v>0.00199928018718955</c:v>
                </c:pt>
                <c:pt idx="33">
                  <c:v>0.000438885315872773</c:v>
                </c:pt>
                <c:pt idx="34">
                  <c:v>0.00107006998642034</c:v>
                </c:pt>
                <c:pt idx="35">
                  <c:v>0.000696214237770773</c:v>
                </c:pt>
                <c:pt idx="36">
                  <c:v>0.000192019212841694</c:v>
                </c:pt>
                <c:pt idx="37">
                  <c:v>0.0587370136799291</c:v>
                </c:pt>
                <c:pt idx="38">
                  <c:v>0.000788405280796753</c:v>
                </c:pt>
                <c:pt idx="39">
                  <c:v>0.00167432990403311</c:v>
                </c:pt>
                <c:pt idx="40">
                  <c:v>0.0028351148938029</c:v>
                </c:pt>
                <c:pt idx="41">
                  <c:v>0.0064549925624963</c:v>
                </c:pt>
                <c:pt idx="42">
                  <c:v>0.000795351432760138</c:v>
                </c:pt>
                <c:pt idx="43">
                  <c:v>0.00351268509415112</c:v>
                </c:pt>
                <c:pt idx="44">
                  <c:v>0.000218513375236728</c:v>
                </c:pt>
                <c:pt idx="45">
                  <c:v>0.00103442208295123</c:v>
                </c:pt>
                <c:pt idx="46">
                  <c:v>0.00139750547162486</c:v>
                </c:pt>
                <c:pt idx="47">
                  <c:v>0.00109084815219646</c:v>
                </c:pt>
                <c:pt idx="48">
                  <c:v>0.0173513251162739</c:v>
                </c:pt>
                <c:pt idx="49">
                  <c:v>0.00030661927526875</c:v>
                </c:pt>
                <c:pt idx="50">
                  <c:v>0.123029883686951</c:v>
                </c:pt>
                <c:pt idx="51">
                  <c:v>0.00128828212444193</c:v>
                </c:pt>
                <c:pt idx="52">
                  <c:v>0.000333451473531679</c:v>
                </c:pt>
                <c:pt idx="53">
                  <c:v>0.000918306111389174</c:v>
                </c:pt>
                <c:pt idx="54">
                  <c:v>0.0351254754091607</c:v>
                </c:pt>
                <c:pt idx="55">
                  <c:v>0.00877336523479195</c:v>
                </c:pt>
                <c:pt idx="56">
                  <c:v>0.000322273577773845</c:v>
                </c:pt>
                <c:pt idx="57">
                  <c:v>0.00443441512566981</c:v>
                </c:pt>
                <c:pt idx="58">
                  <c:v>0.00117998167367236</c:v>
                </c:pt>
                <c:pt idx="59">
                  <c:v>0.0489368125972039</c:v>
                </c:pt>
                <c:pt idx="60">
                  <c:v>0.00296176494395557</c:v>
                </c:pt>
                <c:pt idx="61">
                  <c:v>0.0275186527074809</c:v>
                </c:pt>
                <c:pt idx="62">
                  <c:v>0.000598935477846296</c:v>
                </c:pt>
                <c:pt idx="63">
                  <c:v>0.00433997183333861</c:v>
                </c:pt>
                <c:pt idx="64">
                  <c:v>0.000317422929909991</c:v>
                </c:pt>
                <c:pt idx="65">
                  <c:v>0.185602421522128</c:v>
                </c:pt>
                <c:pt idx="66">
                  <c:v>0.00116435137406988</c:v>
                </c:pt>
                <c:pt idx="67">
                  <c:v>0.136574236953898</c:v>
                </c:pt>
                <c:pt idx="68">
                  <c:v>0.00024804839999774</c:v>
                </c:pt>
                <c:pt idx="69">
                  <c:v>0.00581965855789295</c:v>
                </c:pt>
                <c:pt idx="70">
                  <c:v>0.0966375468519013</c:v>
                </c:pt>
                <c:pt idx="71">
                  <c:v>0.00157640573188507</c:v>
                </c:pt>
                <c:pt idx="72">
                  <c:v>0.00175696318950784</c:v>
                </c:pt>
                <c:pt idx="73">
                  <c:v>0.0428295787912679</c:v>
                </c:pt>
                <c:pt idx="74">
                  <c:v>0.00631853537898774</c:v>
                </c:pt>
                <c:pt idx="75">
                  <c:v>0.00391090712748148</c:v>
                </c:pt>
                <c:pt idx="76">
                  <c:v>0.000332616927381774</c:v>
                </c:pt>
                <c:pt idx="77">
                  <c:v>0.00733315820179701</c:v>
                </c:pt>
                <c:pt idx="78">
                  <c:v>0.00311460677693688</c:v>
                </c:pt>
                <c:pt idx="79">
                  <c:v>0.000492337811329671</c:v>
                </c:pt>
                <c:pt idx="80">
                  <c:v>0.000430020585670673</c:v>
                </c:pt>
                <c:pt idx="81">
                  <c:v>0.00228085716195595</c:v>
                </c:pt>
                <c:pt idx="82">
                  <c:v>0.000371152052621096</c:v>
                </c:pt>
                <c:pt idx="83">
                  <c:v>0.000803624796184685</c:v>
                </c:pt>
                <c:pt idx="84">
                  <c:v>0.000970720749154327</c:v>
                </c:pt>
                <c:pt idx="85">
                  <c:v>0.000612424358945775</c:v>
                </c:pt>
                <c:pt idx="86">
                  <c:v>0.000919028436667394</c:v>
                </c:pt>
                <c:pt idx="87">
                  <c:v>0.00113455693005867</c:v>
                </c:pt>
                <c:pt idx="88">
                  <c:v>0.0046765914627813</c:v>
                </c:pt>
                <c:pt idx="89">
                  <c:v>0.000805165819308568</c:v>
                </c:pt>
                <c:pt idx="90">
                  <c:v>0.000418315220813528</c:v>
                </c:pt>
                <c:pt idx="91">
                  <c:v>0.000807794633521558</c:v>
                </c:pt>
                <c:pt idx="92">
                  <c:v>0.0168924123481776</c:v>
                </c:pt>
                <c:pt idx="93">
                  <c:v>0.0033075827499448</c:v>
                </c:pt>
                <c:pt idx="94">
                  <c:v>0.000682255633853075</c:v>
                </c:pt>
                <c:pt idx="95">
                  <c:v>0.00478075260022927</c:v>
                </c:pt>
                <c:pt idx="96">
                  <c:v>0.000508347828723503</c:v>
                </c:pt>
                <c:pt idx="97">
                  <c:v>0.000531093771010591</c:v>
                </c:pt>
                <c:pt idx="98">
                  <c:v>0.00598811709658734</c:v>
                </c:pt>
                <c:pt idx="99">
                  <c:v>0.00119261986869101</c:v>
                </c:pt>
              </c:numCache>
            </c:numRef>
          </c:xVal>
          <c:yVal>
            <c:numRef>
              <c:f>Bootstrap!$I$12:$I$111</c:f>
              <c:numCache>
                <c:formatCode>General</c:formatCode>
                <c:ptCount val="100"/>
                <c:pt idx="0">
                  <c:v>0.669098226024445</c:v>
                </c:pt>
                <c:pt idx="1">
                  <c:v>0.712222403223624</c:v>
                </c:pt>
                <c:pt idx="2">
                  <c:v>0.656013549685212</c:v>
                </c:pt>
                <c:pt idx="3">
                  <c:v>0.666661765296786</c:v>
                </c:pt>
                <c:pt idx="4">
                  <c:v>0.668105670675819</c:v>
                </c:pt>
                <c:pt idx="5">
                  <c:v>0.679195203260489</c:v>
                </c:pt>
                <c:pt idx="6">
                  <c:v>0.691718561977178</c:v>
                </c:pt>
                <c:pt idx="7">
                  <c:v>0.715464685796017</c:v>
                </c:pt>
                <c:pt idx="8">
                  <c:v>0.734094766071845</c:v>
                </c:pt>
                <c:pt idx="9">
                  <c:v>0.681499902783273</c:v>
                </c:pt>
                <c:pt idx="10">
                  <c:v>0.683089241437369</c:v>
                </c:pt>
                <c:pt idx="11">
                  <c:v>0.671681423410253</c:v>
                </c:pt>
                <c:pt idx="12">
                  <c:v>0.732219299914048</c:v>
                </c:pt>
                <c:pt idx="13">
                  <c:v>0.663397047734935</c:v>
                </c:pt>
                <c:pt idx="14">
                  <c:v>0.66837364660467</c:v>
                </c:pt>
                <c:pt idx="15">
                  <c:v>0.66053139764793</c:v>
                </c:pt>
                <c:pt idx="16">
                  <c:v>0.667435574162489</c:v>
                </c:pt>
                <c:pt idx="17">
                  <c:v>0.679078608464425</c:v>
                </c:pt>
                <c:pt idx="18">
                  <c:v>0.694863452969497</c:v>
                </c:pt>
                <c:pt idx="19">
                  <c:v>0.692543430595525</c:v>
                </c:pt>
                <c:pt idx="20">
                  <c:v>0.64781756689348</c:v>
                </c:pt>
                <c:pt idx="21">
                  <c:v>0.689817568075121</c:v>
                </c:pt>
                <c:pt idx="22">
                  <c:v>0.665330854279057</c:v>
                </c:pt>
                <c:pt idx="23">
                  <c:v>0.706376815190383</c:v>
                </c:pt>
                <c:pt idx="24">
                  <c:v>0.720223586386816</c:v>
                </c:pt>
                <c:pt idx="25">
                  <c:v>0.713934606527602</c:v>
                </c:pt>
                <c:pt idx="26">
                  <c:v>0.692177890979143</c:v>
                </c:pt>
                <c:pt idx="27">
                  <c:v>0.652007170072291</c:v>
                </c:pt>
                <c:pt idx="28">
                  <c:v>0.676955088760984</c:v>
                </c:pt>
                <c:pt idx="29">
                  <c:v>0.494174526451338</c:v>
                </c:pt>
                <c:pt idx="30">
                  <c:v>0.669350500906818</c:v>
                </c:pt>
                <c:pt idx="31">
                  <c:v>0.715268627907202</c:v>
                </c:pt>
                <c:pt idx="32">
                  <c:v>0.668875965842898</c:v>
                </c:pt>
                <c:pt idx="33">
                  <c:v>0.699742353776449</c:v>
                </c:pt>
                <c:pt idx="34">
                  <c:v>0.677371331825366</c:v>
                </c:pt>
                <c:pt idx="35">
                  <c:v>0.693581662185365</c:v>
                </c:pt>
                <c:pt idx="36">
                  <c:v>0.766981082250155</c:v>
                </c:pt>
                <c:pt idx="37">
                  <c:v>0.616083092312394</c:v>
                </c:pt>
                <c:pt idx="38">
                  <c:v>0.684335922040825</c:v>
                </c:pt>
                <c:pt idx="39">
                  <c:v>0.673821755355515</c:v>
                </c:pt>
                <c:pt idx="40">
                  <c:v>0.657720763273908</c:v>
                </c:pt>
                <c:pt idx="41">
                  <c:v>0.644053467665322</c:v>
                </c:pt>
                <c:pt idx="42">
                  <c:v>0.707351951224945</c:v>
                </c:pt>
                <c:pt idx="43">
                  <c:v>0.652048650463666</c:v>
                </c:pt>
                <c:pt idx="44">
                  <c:v>0.724583523567596</c:v>
                </c:pt>
                <c:pt idx="45">
                  <c:v>0.69623904383438</c:v>
                </c:pt>
                <c:pt idx="46">
                  <c:v>0.66732643445352</c:v>
                </c:pt>
                <c:pt idx="47">
                  <c:v>0.680224832128923</c:v>
                </c:pt>
                <c:pt idx="48">
                  <c:v>0.62277952799401</c:v>
                </c:pt>
                <c:pt idx="49">
                  <c:v>0.697769465449726</c:v>
                </c:pt>
                <c:pt idx="50">
                  <c:v>0.664287622722203</c:v>
                </c:pt>
                <c:pt idx="51">
                  <c:v>0.678467072231606</c:v>
                </c:pt>
                <c:pt idx="52">
                  <c:v>0.721183135269593</c:v>
                </c:pt>
                <c:pt idx="53">
                  <c:v>0.684282527266548</c:v>
                </c:pt>
                <c:pt idx="54">
                  <c:v>0.619213899346143</c:v>
                </c:pt>
                <c:pt idx="55">
                  <c:v>0.626545048911006</c:v>
                </c:pt>
                <c:pt idx="56">
                  <c:v>0.748085551742016</c:v>
                </c:pt>
                <c:pt idx="57">
                  <c:v>0.668744999460069</c:v>
                </c:pt>
                <c:pt idx="58">
                  <c:v>0.671593274419664</c:v>
                </c:pt>
                <c:pt idx="59">
                  <c:v>0.618864672747828</c:v>
                </c:pt>
                <c:pt idx="60">
                  <c:v>0.654534640219599</c:v>
                </c:pt>
                <c:pt idx="61">
                  <c:v>0.629365701212634</c:v>
                </c:pt>
                <c:pt idx="62">
                  <c:v>0.703263418056458</c:v>
                </c:pt>
                <c:pt idx="63">
                  <c:v>0.650838586891689</c:v>
                </c:pt>
                <c:pt idx="64">
                  <c:v>0.715074626689283</c:v>
                </c:pt>
                <c:pt idx="65">
                  <c:v>0.574605987978505</c:v>
                </c:pt>
                <c:pt idx="66">
                  <c:v>0.697431471959383</c:v>
                </c:pt>
                <c:pt idx="67">
                  <c:v>0.591730830382513</c:v>
                </c:pt>
                <c:pt idx="68">
                  <c:v>0.724910774387787</c:v>
                </c:pt>
                <c:pt idx="69">
                  <c:v>0.635711583203504</c:v>
                </c:pt>
                <c:pt idx="70">
                  <c:v>0.598384982468005</c:v>
                </c:pt>
                <c:pt idx="71">
                  <c:v>0.680674585772184</c:v>
                </c:pt>
                <c:pt idx="72">
                  <c:v>0.671321692966882</c:v>
                </c:pt>
                <c:pt idx="73">
                  <c:v>0.610716068651549</c:v>
                </c:pt>
                <c:pt idx="74">
                  <c:v>0.661230252479862</c:v>
                </c:pt>
                <c:pt idx="75">
                  <c:v>0.671300501190916</c:v>
                </c:pt>
                <c:pt idx="76">
                  <c:v>0.717468001725646</c:v>
                </c:pt>
                <c:pt idx="77">
                  <c:v>0.659189277915198</c:v>
                </c:pt>
                <c:pt idx="78">
                  <c:v>0.65147882668497</c:v>
                </c:pt>
                <c:pt idx="79">
                  <c:v>0.710743243819332</c:v>
                </c:pt>
                <c:pt idx="80">
                  <c:v>0.71853327685602</c:v>
                </c:pt>
                <c:pt idx="81">
                  <c:v>0.658208976989368</c:v>
                </c:pt>
                <c:pt idx="82">
                  <c:v>0.731976160497629</c:v>
                </c:pt>
                <c:pt idx="83">
                  <c:v>0.703781219942266</c:v>
                </c:pt>
                <c:pt idx="84">
                  <c:v>0.682314343327098</c:v>
                </c:pt>
                <c:pt idx="85">
                  <c:v>0.703396789953289</c:v>
                </c:pt>
                <c:pt idx="86">
                  <c:v>0.683201924820918</c:v>
                </c:pt>
                <c:pt idx="87">
                  <c:v>0.681821389064893</c:v>
                </c:pt>
                <c:pt idx="88">
                  <c:v>0.645670322085699</c:v>
                </c:pt>
                <c:pt idx="89">
                  <c:v>0.69497493848772</c:v>
                </c:pt>
                <c:pt idx="90">
                  <c:v>0.692008272427672</c:v>
                </c:pt>
                <c:pt idx="91">
                  <c:v>0.668997380005928</c:v>
                </c:pt>
                <c:pt idx="92">
                  <c:v>0.637807088045855</c:v>
                </c:pt>
                <c:pt idx="93">
                  <c:v>0.65484081815395</c:v>
                </c:pt>
                <c:pt idx="94">
                  <c:v>0.698330054652451</c:v>
                </c:pt>
                <c:pt idx="95">
                  <c:v>0.657060351761679</c:v>
                </c:pt>
                <c:pt idx="96">
                  <c:v>0.755976164615738</c:v>
                </c:pt>
                <c:pt idx="97">
                  <c:v>0.709197388219272</c:v>
                </c:pt>
                <c:pt idx="98">
                  <c:v>0.651496077328334</c:v>
                </c:pt>
                <c:pt idx="99">
                  <c:v>0.681966013516612</c:v>
                </c:pt>
              </c:numCache>
            </c:numRef>
          </c:yVal>
          <c:smooth val="0"/>
        </c:ser>
        <c:axId val="80845128"/>
        <c:axId val="71568197"/>
      </c:scatterChart>
      <c:valAx>
        <c:axId val="80845128"/>
        <c:scaling>
          <c:orientation val="minMax"/>
          <c:max val="0.185602421522128"/>
          <c:min val="0.00019201921284169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568197"/>
        <c:crossesAt val="0"/>
        <c:crossBetween val="midCat"/>
      </c:valAx>
      <c:valAx>
        <c:axId val="71568197"/>
        <c:scaling>
          <c:orientation val="minMax"/>
          <c:max val="0.766981082250155"/>
          <c:min val="0.494174526451338"/>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845128"/>
        <c:crossesAt val="0.000192019212841694"/>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3/b6</a:t>
            </a:r>
          </a:p>
        </c:rich>
      </c:tx>
      <c:overlay val="0"/>
      <c:spPr>
        <a:noFill/>
        <a:ln w="0">
          <a:noFill/>
        </a:ln>
      </c:spPr>
    </c:title>
    <c:autoTitleDeleted val="0"/>
    <c:plotArea>
      <c:layout>
        <c:manualLayout>
          <c:xMode val="edge"/>
          <c:yMode val="edge"/>
          <c:x val="0.0914512922465209"/>
          <c:y val="0.130342635111268"/>
          <c:w val="0.908548707753479"/>
          <c:h val="0.869657364888732"/>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G$12:$G$111</c:f>
              <c:numCache>
                <c:formatCode>General</c:formatCode>
                <c:ptCount val="100"/>
                <c:pt idx="0">
                  <c:v>0.00346237003287765</c:v>
                </c:pt>
                <c:pt idx="1">
                  <c:v>0.000321579205612905</c:v>
                </c:pt>
                <c:pt idx="2">
                  <c:v>0.00215276093482501</c:v>
                </c:pt>
                <c:pt idx="3">
                  <c:v>0.00198286918446821</c:v>
                </c:pt>
                <c:pt idx="4">
                  <c:v>0.000971810504578874</c:v>
                </c:pt>
                <c:pt idx="5">
                  <c:v>0.00119671630162191</c:v>
                </c:pt>
                <c:pt idx="6">
                  <c:v>0.000896624167968771</c:v>
                </c:pt>
                <c:pt idx="7">
                  <c:v>0.00050952731758809</c:v>
                </c:pt>
                <c:pt idx="8">
                  <c:v>0.000253692518495853</c:v>
                </c:pt>
                <c:pt idx="9">
                  <c:v>0.000505499316382616</c:v>
                </c:pt>
                <c:pt idx="10">
                  <c:v>0.000791393919977466</c:v>
                </c:pt>
                <c:pt idx="11">
                  <c:v>0.00128838604717344</c:v>
                </c:pt>
                <c:pt idx="12">
                  <c:v>0.000324325811146273</c:v>
                </c:pt>
                <c:pt idx="13">
                  <c:v>0.00141084488495388</c:v>
                </c:pt>
                <c:pt idx="14">
                  <c:v>0.0420852761435369</c:v>
                </c:pt>
                <c:pt idx="15">
                  <c:v>0.00462422059509268</c:v>
                </c:pt>
                <c:pt idx="16">
                  <c:v>0.00132010731284728</c:v>
                </c:pt>
                <c:pt idx="17">
                  <c:v>0.00132515533403479</c:v>
                </c:pt>
                <c:pt idx="18">
                  <c:v>0.000445482907955435</c:v>
                </c:pt>
                <c:pt idx="19">
                  <c:v>0.000743269813452238</c:v>
                </c:pt>
                <c:pt idx="20">
                  <c:v>0.00402369969868655</c:v>
                </c:pt>
                <c:pt idx="21">
                  <c:v>0.000781520951567337</c:v>
                </c:pt>
                <c:pt idx="22">
                  <c:v>0.00251852087514696</c:v>
                </c:pt>
                <c:pt idx="23">
                  <c:v>0.000595960447256506</c:v>
                </c:pt>
                <c:pt idx="24">
                  <c:v>0.000470743753102007</c:v>
                </c:pt>
                <c:pt idx="25">
                  <c:v>0.000370633938074078</c:v>
                </c:pt>
                <c:pt idx="26">
                  <c:v>0.000673099148944119</c:v>
                </c:pt>
                <c:pt idx="27">
                  <c:v>0.00475354820735849</c:v>
                </c:pt>
                <c:pt idx="28">
                  <c:v>0.00149185815678518</c:v>
                </c:pt>
                <c:pt idx="29">
                  <c:v>0.0347540269593792</c:v>
                </c:pt>
                <c:pt idx="30">
                  <c:v>0.00407281118503499</c:v>
                </c:pt>
                <c:pt idx="31">
                  <c:v>0.000486654048955775</c:v>
                </c:pt>
                <c:pt idx="32">
                  <c:v>0.00199928018718955</c:v>
                </c:pt>
                <c:pt idx="33">
                  <c:v>0.000438885315872773</c:v>
                </c:pt>
                <c:pt idx="34">
                  <c:v>0.00107006998642034</c:v>
                </c:pt>
                <c:pt idx="35">
                  <c:v>0.000696214237770773</c:v>
                </c:pt>
                <c:pt idx="36">
                  <c:v>0.000192019212841694</c:v>
                </c:pt>
                <c:pt idx="37">
                  <c:v>0.0587370136799291</c:v>
                </c:pt>
                <c:pt idx="38">
                  <c:v>0.000788405280796753</c:v>
                </c:pt>
                <c:pt idx="39">
                  <c:v>0.00167432990403311</c:v>
                </c:pt>
                <c:pt idx="40">
                  <c:v>0.0028351148938029</c:v>
                </c:pt>
                <c:pt idx="41">
                  <c:v>0.0064549925624963</c:v>
                </c:pt>
                <c:pt idx="42">
                  <c:v>0.000795351432760138</c:v>
                </c:pt>
                <c:pt idx="43">
                  <c:v>0.00351268509415112</c:v>
                </c:pt>
                <c:pt idx="44">
                  <c:v>0.000218513375236728</c:v>
                </c:pt>
                <c:pt idx="45">
                  <c:v>0.00103442208295123</c:v>
                </c:pt>
                <c:pt idx="46">
                  <c:v>0.00139750547162486</c:v>
                </c:pt>
                <c:pt idx="47">
                  <c:v>0.00109084815219646</c:v>
                </c:pt>
                <c:pt idx="48">
                  <c:v>0.0173513251162739</c:v>
                </c:pt>
                <c:pt idx="49">
                  <c:v>0.00030661927526875</c:v>
                </c:pt>
                <c:pt idx="50">
                  <c:v>0.123029883686951</c:v>
                </c:pt>
                <c:pt idx="51">
                  <c:v>0.00128828212444193</c:v>
                </c:pt>
                <c:pt idx="52">
                  <c:v>0.000333451473531679</c:v>
                </c:pt>
                <c:pt idx="53">
                  <c:v>0.000918306111389174</c:v>
                </c:pt>
                <c:pt idx="54">
                  <c:v>0.0351254754091607</c:v>
                </c:pt>
                <c:pt idx="55">
                  <c:v>0.00877336523479195</c:v>
                </c:pt>
                <c:pt idx="56">
                  <c:v>0.000322273577773845</c:v>
                </c:pt>
                <c:pt idx="57">
                  <c:v>0.00443441512566981</c:v>
                </c:pt>
                <c:pt idx="58">
                  <c:v>0.00117998167367236</c:v>
                </c:pt>
                <c:pt idx="59">
                  <c:v>0.0489368125972039</c:v>
                </c:pt>
                <c:pt idx="60">
                  <c:v>0.00296176494395557</c:v>
                </c:pt>
                <c:pt idx="61">
                  <c:v>0.0275186527074809</c:v>
                </c:pt>
                <c:pt idx="62">
                  <c:v>0.000598935477846296</c:v>
                </c:pt>
                <c:pt idx="63">
                  <c:v>0.00433997183333861</c:v>
                </c:pt>
                <c:pt idx="64">
                  <c:v>0.000317422929909991</c:v>
                </c:pt>
                <c:pt idx="65">
                  <c:v>0.185602421522128</c:v>
                </c:pt>
                <c:pt idx="66">
                  <c:v>0.00116435137406988</c:v>
                </c:pt>
                <c:pt idx="67">
                  <c:v>0.136574236953898</c:v>
                </c:pt>
                <c:pt idx="68">
                  <c:v>0.00024804839999774</c:v>
                </c:pt>
                <c:pt idx="69">
                  <c:v>0.00581965855789295</c:v>
                </c:pt>
                <c:pt idx="70">
                  <c:v>0.0966375468519013</c:v>
                </c:pt>
                <c:pt idx="71">
                  <c:v>0.00157640573188507</c:v>
                </c:pt>
                <c:pt idx="72">
                  <c:v>0.00175696318950784</c:v>
                </c:pt>
                <c:pt idx="73">
                  <c:v>0.0428295787912679</c:v>
                </c:pt>
                <c:pt idx="74">
                  <c:v>0.00631853537898774</c:v>
                </c:pt>
                <c:pt idx="75">
                  <c:v>0.00391090712748148</c:v>
                </c:pt>
                <c:pt idx="76">
                  <c:v>0.000332616927381774</c:v>
                </c:pt>
                <c:pt idx="77">
                  <c:v>0.00733315820179701</c:v>
                </c:pt>
                <c:pt idx="78">
                  <c:v>0.00311460677693688</c:v>
                </c:pt>
                <c:pt idx="79">
                  <c:v>0.000492337811329671</c:v>
                </c:pt>
                <c:pt idx="80">
                  <c:v>0.000430020585670673</c:v>
                </c:pt>
                <c:pt idx="81">
                  <c:v>0.00228085716195595</c:v>
                </c:pt>
                <c:pt idx="82">
                  <c:v>0.000371152052621096</c:v>
                </c:pt>
                <c:pt idx="83">
                  <c:v>0.000803624796184685</c:v>
                </c:pt>
                <c:pt idx="84">
                  <c:v>0.000970720749154327</c:v>
                </c:pt>
                <c:pt idx="85">
                  <c:v>0.000612424358945775</c:v>
                </c:pt>
                <c:pt idx="86">
                  <c:v>0.000919028436667394</c:v>
                </c:pt>
                <c:pt idx="87">
                  <c:v>0.00113455693005867</c:v>
                </c:pt>
                <c:pt idx="88">
                  <c:v>0.0046765914627813</c:v>
                </c:pt>
                <c:pt idx="89">
                  <c:v>0.000805165819308568</c:v>
                </c:pt>
                <c:pt idx="90">
                  <c:v>0.000418315220813528</c:v>
                </c:pt>
                <c:pt idx="91">
                  <c:v>0.000807794633521558</c:v>
                </c:pt>
                <c:pt idx="92">
                  <c:v>0.0168924123481776</c:v>
                </c:pt>
                <c:pt idx="93">
                  <c:v>0.0033075827499448</c:v>
                </c:pt>
                <c:pt idx="94">
                  <c:v>0.000682255633853075</c:v>
                </c:pt>
                <c:pt idx="95">
                  <c:v>0.00478075260022927</c:v>
                </c:pt>
                <c:pt idx="96">
                  <c:v>0.000508347828723503</c:v>
                </c:pt>
                <c:pt idx="97">
                  <c:v>0.000531093771010591</c:v>
                </c:pt>
                <c:pt idx="98">
                  <c:v>0.00598811709658734</c:v>
                </c:pt>
                <c:pt idx="99">
                  <c:v>0.00119261986869101</c:v>
                </c:pt>
              </c:numCache>
            </c:numRef>
          </c:xVal>
          <c:yVal>
            <c:numRef>
              <c:f>Bootstrap!$J$12:$J$111</c:f>
              <c:numCache>
                <c:formatCode>General</c:formatCode>
                <c:ptCount val="100"/>
                <c:pt idx="0">
                  <c:v>1.73438773524008E-006</c:v>
                </c:pt>
                <c:pt idx="1">
                  <c:v>1.96548813585819E-006</c:v>
                </c:pt>
                <c:pt idx="2">
                  <c:v>1.9043858949996E-006</c:v>
                </c:pt>
                <c:pt idx="3">
                  <c:v>2.08570067998416E-006</c:v>
                </c:pt>
                <c:pt idx="4">
                  <c:v>8.49487030209263E-006</c:v>
                </c:pt>
                <c:pt idx="5">
                  <c:v>1.80167338453078E-006</c:v>
                </c:pt>
                <c:pt idx="6">
                  <c:v>1.84546974220311E-006</c:v>
                </c:pt>
                <c:pt idx="7">
                  <c:v>1.71299224556632E-006</c:v>
                </c:pt>
                <c:pt idx="8">
                  <c:v>1.88202232068448E-006</c:v>
                </c:pt>
                <c:pt idx="9">
                  <c:v>2.6650158726372E-006</c:v>
                </c:pt>
                <c:pt idx="10">
                  <c:v>1.95079650425449E-006</c:v>
                </c:pt>
                <c:pt idx="11">
                  <c:v>1.85141685352212E-006</c:v>
                </c:pt>
                <c:pt idx="12">
                  <c:v>1.99963417183717E-006</c:v>
                </c:pt>
                <c:pt idx="13">
                  <c:v>1.90322048941661E-006</c:v>
                </c:pt>
                <c:pt idx="14">
                  <c:v>3.7647858749657E-007</c:v>
                </c:pt>
                <c:pt idx="15">
                  <c:v>1.67833487045132E-006</c:v>
                </c:pt>
                <c:pt idx="16">
                  <c:v>1.73711829352257E-006</c:v>
                </c:pt>
                <c:pt idx="17">
                  <c:v>1.77363491987286E-006</c:v>
                </c:pt>
                <c:pt idx="18">
                  <c:v>1.9089157252513E-006</c:v>
                </c:pt>
                <c:pt idx="19">
                  <c:v>1.94609670390136E-006</c:v>
                </c:pt>
                <c:pt idx="20">
                  <c:v>1.67006818520521E-006</c:v>
                </c:pt>
                <c:pt idx="21">
                  <c:v>1.84251805215817E-006</c:v>
                </c:pt>
                <c:pt idx="22">
                  <c:v>1.7975845195141E-006</c:v>
                </c:pt>
                <c:pt idx="23">
                  <c:v>1.7616812231866E-006</c:v>
                </c:pt>
                <c:pt idx="24">
                  <c:v>1.87313788837826E-006</c:v>
                </c:pt>
                <c:pt idx="25">
                  <c:v>1.9888560022734E-006</c:v>
                </c:pt>
                <c:pt idx="26">
                  <c:v>2.04891761235241E-006</c:v>
                </c:pt>
                <c:pt idx="27">
                  <c:v>1.80756315859004E-006</c:v>
                </c:pt>
                <c:pt idx="28">
                  <c:v>1.91782003408503E-006</c:v>
                </c:pt>
                <c:pt idx="29">
                  <c:v>0.000267938194084049</c:v>
                </c:pt>
                <c:pt idx="30">
                  <c:v>1.58569808551727E-006</c:v>
                </c:pt>
                <c:pt idx="31">
                  <c:v>1.82963997810383E-006</c:v>
                </c:pt>
                <c:pt idx="32">
                  <c:v>1.86306730143432E-006</c:v>
                </c:pt>
                <c:pt idx="33">
                  <c:v>2.00938928960958E-006</c:v>
                </c:pt>
                <c:pt idx="34">
                  <c:v>1.93628782944192E-006</c:v>
                </c:pt>
                <c:pt idx="35">
                  <c:v>1.79597927126325E-006</c:v>
                </c:pt>
                <c:pt idx="36">
                  <c:v>2.59915324598837E-006</c:v>
                </c:pt>
                <c:pt idx="37">
                  <c:v>1.49854043765843E-006</c:v>
                </c:pt>
                <c:pt idx="38">
                  <c:v>1.88659225067586E-006</c:v>
                </c:pt>
                <c:pt idx="39">
                  <c:v>1.87207123353952E-006</c:v>
                </c:pt>
                <c:pt idx="40">
                  <c:v>1.8042894680979E-006</c:v>
                </c:pt>
                <c:pt idx="41">
                  <c:v>1.81392765467447E-006</c:v>
                </c:pt>
                <c:pt idx="42">
                  <c:v>1.84502266748083E-006</c:v>
                </c:pt>
                <c:pt idx="43">
                  <c:v>1.68565083408647E-006</c:v>
                </c:pt>
                <c:pt idx="44">
                  <c:v>2.16116057891213E-006</c:v>
                </c:pt>
                <c:pt idx="45">
                  <c:v>1.74841322864637E-006</c:v>
                </c:pt>
                <c:pt idx="46">
                  <c:v>1.72052290722128E-006</c:v>
                </c:pt>
                <c:pt idx="47">
                  <c:v>1.74172940009851E-006</c:v>
                </c:pt>
                <c:pt idx="48">
                  <c:v>2.080407998444E-006</c:v>
                </c:pt>
                <c:pt idx="49">
                  <c:v>2.19684782331309E-006</c:v>
                </c:pt>
                <c:pt idx="50">
                  <c:v>1.71425207506886E-007</c:v>
                </c:pt>
                <c:pt idx="51">
                  <c:v>1.7878230433098E-006</c:v>
                </c:pt>
                <c:pt idx="52">
                  <c:v>1.69491866536144E-006</c:v>
                </c:pt>
                <c:pt idx="53">
                  <c:v>1.82036879481913E-006</c:v>
                </c:pt>
                <c:pt idx="54">
                  <c:v>1.84759485818855E-006</c:v>
                </c:pt>
                <c:pt idx="55">
                  <c:v>2.00849973512816E-006</c:v>
                </c:pt>
                <c:pt idx="56">
                  <c:v>4.21785757432371E-006</c:v>
                </c:pt>
                <c:pt idx="57">
                  <c:v>1.7000653527871E-006</c:v>
                </c:pt>
                <c:pt idx="58">
                  <c:v>1.76260441216108E-006</c:v>
                </c:pt>
                <c:pt idx="59">
                  <c:v>1.64596497073505E-006</c:v>
                </c:pt>
                <c:pt idx="60">
                  <c:v>1.82972826314779E-006</c:v>
                </c:pt>
                <c:pt idx="61">
                  <c:v>1.68656369105747E-006</c:v>
                </c:pt>
                <c:pt idx="62">
                  <c:v>1.88164523421745E-006</c:v>
                </c:pt>
                <c:pt idx="63">
                  <c:v>1.76020117393059E-006</c:v>
                </c:pt>
                <c:pt idx="64">
                  <c:v>1.83039779700498E-006</c:v>
                </c:pt>
                <c:pt idx="65">
                  <c:v>1.71106188020065E-006</c:v>
                </c:pt>
                <c:pt idx="66">
                  <c:v>1.63081142278358E-006</c:v>
                </c:pt>
                <c:pt idx="67">
                  <c:v>1.53480054545372E-006</c:v>
                </c:pt>
                <c:pt idx="68">
                  <c:v>1.91217075995346E-006</c:v>
                </c:pt>
                <c:pt idx="69">
                  <c:v>1.83683349449281E-006</c:v>
                </c:pt>
                <c:pt idx="70">
                  <c:v>2.24618600656446E-006</c:v>
                </c:pt>
                <c:pt idx="71">
                  <c:v>2.05789794977555E-006</c:v>
                </c:pt>
                <c:pt idx="72">
                  <c:v>1.7083786947621E-006</c:v>
                </c:pt>
                <c:pt idx="73">
                  <c:v>1.66144504342041E-006</c:v>
                </c:pt>
                <c:pt idx="74">
                  <c:v>1.65250422219648E-006</c:v>
                </c:pt>
                <c:pt idx="75">
                  <c:v>1.80456218469594E-006</c:v>
                </c:pt>
                <c:pt idx="76">
                  <c:v>2.34899015291368E-006</c:v>
                </c:pt>
                <c:pt idx="77">
                  <c:v>1.69089377307946E-006</c:v>
                </c:pt>
                <c:pt idx="78">
                  <c:v>1.79305498305111E-006</c:v>
                </c:pt>
                <c:pt idx="79">
                  <c:v>1.70178676816068E-006</c:v>
                </c:pt>
                <c:pt idx="80">
                  <c:v>1.99496485042577E-006</c:v>
                </c:pt>
                <c:pt idx="81">
                  <c:v>1.80579796995974E-006</c:v>
                </c:pt>
                <c:pt idx="82">
                  <c:v>1.7585620591857E-006</c:v>
                </c:pt>
                <c:pt idx="83">
                  <c:v>1.86197515951567E-006</c:v>
                </c:pt>
                <c:pt idx="84">
                  <c:v>1.70850860232755E-006</c:v>
                </c:pt>
                <c:pt idx="85">
                  <c:v>2.09621774422346E-006</c:v>
                </c:pt>
                <c:pt idx="86">
                  <c:v>1.94120893401213E-006</c:v>
                </c:pt>
                <c:pt idx="87">
                  <c:v>1.87107388806876E-006</c:v>
                </c:pt>
                <c:pt idx="88">
                  <c:v>1.80988128928871E-006</c:v>
                </c:pt>
                <c:pt idx="89">
                  <c:v>1.93918400855043E-006</c:v>
                </c:pt>
                <c:pt idx="90">
                  <c:v>2.06264869720443E-006</c:v>
                </c:pt>
                <c:pt idx="91">
                  <c:v>1.97010450502671E-006</c:v>
                </c:pt>
                <c:pt idx="92">
                  <c:v>1.72063271960735E-006</c:v>
                </c:pt>
                <c:pt idx="93">
                  <c:v>1.79936665908141E-006</c:v>
                </c:pt>
                <c:pt idx="94">
                  <c:v>1.7882532551633E-006</c:v>
                </c:pt>
                <c:pt idx="95">
                  <c:v>1.65310735883354E-006</c:v>
                </c:pt>
                <c:pt idx="96">
                  <c:v>5.25427742216165E-006</c:v>
                </c:pt>
                <c:pt idx="97">
                  <c:v>1.72670959634485E-006</c:v>
                </c:pt>
                <c:pt idx="98">
                  <c:v>1.7200290282438E-006</c:v>
                </c:pt>
                <c:pt idx="99">
                  <c:v>1.74600703308191E-006</c:v>
                </c:pt>
              </c:numCache>
            </c:numRef>
          </c:yVal>
          <c:smooth val="0"/>
        </c:ser>
        <c:axId val="47940131"/>
        <c:axId val="38305004"/>
      </c:scatterChart>
      <c:valAx>
        <c:axId val="47940131"/>
        <c:scaling>
          <c:orientation val="minMax"/>
          <c:max val="0.185602421522128"/>
          <c:min val="0.00019201921284169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8305004"/>
        <c:crossesAt val="0"/>
        <c:crossBetween val="midCat"/>
      </c:valAx>
      <c:valAx>
        <c:axId val="38305004"/>
        <c:scaling>
          <c:orientation val="minMax"/>
          <c:max val="0.000267938194084049"/>
          <c:min val="1.71425207506886E-00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7940131"/>
        <c:crossesAt val="0.000192019212841694"/>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4/b5</a:t>
            </a:r>
          </a:p>
        </c:rich>
      </c:tx>
      <c:overlay val="0"/>
      <c:spPr>
        <a:noFill/>
        <a:ln w="0">
          <a:noFill/>
        </a:ln>
      </c:spPr>
    </c:title>
    <c:autoTitleDeleted val="0"/>
    <c:plotArea>
      <c:layout>
        <c:manualLayout>
          <c:xMode val="edge"/>
          <c:yMode val="edge"/>
          <c:x val="0.0905808992451592"/>
          <c:y val="0.130296610169492"/>
          <c:w val="0.909419100754841"/>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H$12:$H$111</c:f>
              <c:numCache>
                <c:formatCode>General</c:formatCode>
                <c:ptCount val="100"/>
                <c:pt idx="0">
                  <c:v>-0.136972408280077</c:v>
                </c:pt>
                <c:pt idx="1">
                  <c:v>-0.0528537140783642</c:v>
                </c:pt>
                <c:pt idx="2">
                  <c:v>-0.108155499852955</c:v>
                </c:pt>
                <c:pt idx="3">
                  <c:v>-0.103779267078364</c:v>
                </c:pt>
                <c:pt idx="4">
                  <c:v>-0.0139638547455518</c:v>
                </c:pt>
                <c:pt idx="5">
                  <c:v>-0.0976422638785548</c:v>
                </c:pt>
                <c:pt idx="6">
                  <c:v>-0.0883299875438761</c:v>
                </c:pt>
                <c:pt idx="7">
                  <c:v>-0.0864008772098823</c:v>
                </c:pt>
                <c:pt idx="8">
                  <c:v>-0.0498810501662009</c:v>
                </c:pt>
                <c:pt idx="9">
                  <c:v>-0.0377217966716604</c:v>
                </c:pt>
                <c:pt idx="10">
                  <c:v>-0.0765375928208637</c:v>
                </c:pt>
                <c:pt idx="11">
                  <c:v>-0.0931374382461417</c:v>
                </c:pt>
                <c:pt idx="12">
                  <c:v>-0.052718582841463</c:v>
                </c:pt>
                <c:pt idx="13">
                  <c:v>-0.0972576436385428</c:v>
                </c:pt>
                <c:pt idx="14">
                  <c:v>-0.285549164986632</c:v>
                </c:pt>
                <c:pt idx="15">
                  <c:v>-0.153310492441565</c:v>
                </c:pt>
                <c:pt idx="16">
                  <c:v>-0.104806620799052</c:v>
                </c:pt>
                <c:pt idx="17">
                  <c:v>-0.110384562824554</c:v>
                </c:pt>
                <c:pt idx="18">
                  <c:v>-0.0595089351792312</c:v>
                </c:pt>
                <c:pt idx="19">
                  <c:v>-0.0781450580597928</c:v>
                </c:pt>
                <c:pt idx="20">
                  <c:v>-0.143295893283216</c:v>
                </c:pt>
                <c:pt idx="21">
                  <c:v>-0.0886444952792146</c:v>
                </c:pt>
                <c:pt idx="22">
                  <c:v>-0.126851646660614</c:v>
                </c:pt>
                <c:pt idx="23">
                  <c:v>-0.0806331946386405</c:v>
                </c:pt>
                <c:pt idx="24">
                  <c:v>-0.0746161007698005</c:v>
                </c:pt>
                <c:pt idx="25">
                  <c:v>-0.0531054267724131</c:v>
                </c:pt>
                <c:pt idx="26">
                  <c:v>-0.0714930993894423</c:v>
                </c:pt>
                <c:pt idx="27">
                  <c:v>-0.145359911104865</c:v>
                </c:pt>
                <c:pt idx="28">
                  <c:v>-0.100606266905877</c:v>
                </c:pt>
                <c:pt idx="29">
                  <c:v>-0.0111897598900076</c:v>
                </c:pt>
                <c:pt idx="30">
                  <c:v>-0.148433992765655</c:v>
                </c:pt>
                <c:pt idx="31">
                  <c:v>-0.0673696970393037</c:v>
                </c:pt>
                <c:pt idx="32">
                  <c:v>-0.109458755253849</c:v>
                </c:pt>
                <c:pt idx="33">
                  <c:v>-0.0569080766033642</c:v>
                </c:pt>
                <c:pt idx="34">
                  <c:v>-0.0883101232869683</c:v>
                </c:pt>
                <c:pt idx="35">
                  <c:v>-0.0851827783394749</c:v>
                </c:pt>
                <c:pt idx="36">
                  <c:v>-0.0155413797227204</c:v>
                </c:pt>
                <c:pt idx="37">
                  <c:v>-0.239918061895761</c:v>
                </c:pt>
                <c:pt idx="38">
                  <c:v>-0.0788301479507518</c:v>
                </c:pt>
                <c:pt idx="39">
                  <c:v>-0.108007198317865</c:v>
                </c:pt>
                <c:pt idx="40">
                  <c:v>-0.120718049464621</c:v>
                </c:pt>
                <c:pt idx="41">
                  <c:v>-0.152783825662918</c:v>
                </c:pt>
                <c:pt idx="42">
                  <c:v>-0.0900674366041883</c:v>
                </c:pt>
                <c:pt idx="43">
                  <c:v>-0.13364471007123</c:v>
                </c:pt>
                <c:pt idx="44">
                  <c:v>-0.0311298793224929</c:v>
                </c:pt>
                <c:pt idx="45">
                  <c:v>-0.107182742677225</c:v>
                </c:pt>
                <c:pt idx="46">
                  <c:v>-0.102533262199442</c:v>
                </c:pt>
                <c:pt idx="47">
                  <c:v>-0.103138112408881</c:v>
                </c:pt>
                <c:pt idx="48">
                  <c:v>-0.186733025320579</c:v>
                </c:pt>
                <c:pt idx="49">
                  <c:v>-0.0398360512783883</c:v>
                </c:pt>
                <c:pt idx="50">
                  <c:v>-0.329741264687727</c:v>
                </c:pt>
                <c:pt idx="51">
                  <c:v>-0.10404451731003</c:v>
                </c:pt>
                <c:pt idx="52">
                  <c:v>-0.0619148639147636</c:v>
                </c:pt>
                <c:pt idx="53">
                  <c:v>-0.0908743243774499</c:v>
                </c:pt>
                <c:pt idx="54">
                  <c:v>-0.220865055070869</c:v>
                </c:pt>
                <c:pt idx="55">
                  <c:v>-0.153108618109935</c:v>
                </c:pt>
                <c:pt idx="56">
                  <c:v>-0.00873888390376712</c:v>
                </c:pt>
                <c:pt idx="57">
                  <c:v>-0.151855288689171</c:v>
                </c:pt>
                <c:pt idx="58">
                  <c:v>-0.0994513778641381</c:v>
                </c:pt>
                <c:pt idx="59">
                  <c:v>-0.235475040922116</c:v>
                </c:pt>
                <c:pt idx="60">
                  <c:v>-0.120117466812132</c:v>
                </c:pt>
                <c:pt idx="61">
                  <c:v>-0.210678594751252</c:v>
                </c:pt>
                <c:pt idx="62">
                  <c:v>-0.0714989259448617</c:v>
                </c:pt>
                <c:pt idx="63">
                  <c:v>-0.139533725910314</c:v>
                </c:pt>
                <c:pt idx="64">
                  <c:v>-0.0544753201136716</c:v>
                </c:pt>
                <c:pt idx="65">
                  <c:v>-0.260995397828647</c:v>
                </c:pt>
                <c:pt idx="66">
                  <c:v>-0.107159464488444</c:v>
                </c:pt>
                <c:pt idx="67">
                  <c:v>-0.267148233826734</c:v>
                </c:pt>
                <c:pt idx="68">
                  <c:v>-0.0432341597280621</c:v>
                </c:pt>
                <c:pt idx="69">
                  <c:v>-0.146052484896448</c:v>
                </c:pt>
                <c:pt idx="70">
                  <c:v>-0.249394995212372</c:v>
                </c:pt>
                <c:pt idx="71">
                  <c:v>-0.0997050463337895</c:v>
                </c:pt>
                <c:pt idx="72">
                  <c:v>-0.11725638029604</c:v>
                </c:pt>
                <c:pt idx="73">
                  <c:v>-0.221176879387774</c:v>
                </c:pt>
                <c:pt idx="74">
                  <c:v>-0.16669611135331</c:v>
                </c:pt>
                <c:pt idx="75">
                  <c:v>-0.149032231834618</c:v>
                </c:pt>
                <c:pt idx="76">
                  <c:v>-0.0364310903196785</c:v>
                </c:pt>
                <c:pt idx="77">
                  <c:v>-0.166292620590935</c:v>
                </c:pt>
                <c:pt idx="78">
                  <c:v>-0.127642663092481</c:v>
                </c:pt>
                <c:pt idx="79">
                  <c:v>-0.0754712380894087</c:v>
                </c:pt>
                <c:pt idx="80">
                  <c:v>-0.0575851908876928</c:v>
                </c:pt>
                <c:pt idx="81">
                  <c:v>-0.113714671794937</c:v>
                </c:pt>
                <c:pt idx="82">
                  <c:v>-0.068393075955155</c:v>
                </c:pt>
                <c:pt idx="83">
                  <c:v>-0.0840656956890163</c:v>
                </c:pt>
                <c:pt idx="84">
                  <c:v>-0.0952279473466972</c:v>
                </c:pt>
                <c:pt idx="85">
                  <c:v>-0.067523155428646</c:v>
                </c:pt>
                <c:pt idx="86">
                  <c:v>-0.0860629499617444</c:v>
                </c:pt>
                <c:pt idx="87">
                  <c:v>-0.0868100701179773</c:v>
                </c:pt>
                <c:pt idx="88">
                  <c:v>-0.144567953463241</c:v>
                </c:pt>
                <c:pt idx="89">
                  <c:v>-0.0818045494392101</c:v>
                </c:pt>
                <c:pt idx="90">
                  <c:v>-0.0508173771742571</c:v>
                </c:pt>
                <c:pt idx="91">
                  <c:v>-0.0704311242950521</c:v>
                </c:pt>
                <c:pt idx="92">
                  <c:v>-0.192328024667067</c:v>
                </c:pt>
                <c:pt idx="93">
                  <c:v>-0.129653802323539</c:v>
                </c:pt>
                <c:pt idx="94">
                  <c:v>-0.0803716864851161</c:v>
                </c:pt>
                <c:pt idx="95">
                  <c:v>-0.145106748444434</c:v>
                </c:pt>
                <c:pt idx="96">
                  <c:v>-0.0111792362881717</c:v>
                </c:pt>
                <c:pt idx="97">
                  <c:v>-0.0865721167886058</c:v>
                </c:pt>
                <c:pt idx="98">
                  <c:v>-0.157236294742864</c:v>
                </c:pt>
                <c:pt idx="99">
                  <c:v>-0.0981713877327582</c:v>
                </c:pt>
              </c:numCache>
            </c:numRef>
          </c:xVal>
          <c:yVal>
            <c:numRef>
              <c:f>Bootstrap!$I$12:$I$111</c:f>
              <c:numCache>
                <c:formatCode>General</c:formatCode>
                <c:ptCount val="100"/>
                <c:pt idx="0">
                  <c:v>0.669098226024445</c:v>
                </c:pt>
                <c:pt idx="1">
                  <c:v>0.712222403223624</c:v>
                </c:pt>
                <c:pt idx="2">
                  <c:v>0.656013549685212</c:v>
                </c:pt>
                <c:pt idx="3">
                  <c:v>0.666661765296786</c:v>
                </c:pt>
                <c:pt idx="4">
                  <c:v>0.668105670675819</c:v>
                </c:pt>
                <c:pt idx="5">
                  <c:v>0.679195203260489</c:v>
                </c:pt>
                <c:pt idx="6">
                  <c:v>0.691718561977178</c:v>
                </c:pt>
                <c:pt idx="7">
                  <c:v>0.715464685796017</c:v>
                </c:pt>
                <c:pt idx="8">
                  <c:v>0.734094766071845</c:v>
                </c:pt>
                <c:pt idx="9">
                  <c:v>0.681499902783273</c:v>
                </c:pt>
                <c:pt idx="10">
                  <c:v>0.683089241437369</c:v>
                </c:pt>
                <c:pt idx="11">
                  <c:v>0.671681423410253</c:v>
                </c:pt>
                <c:pt idx="12">
                  <c:v>0.732219299914048</c:v>
                </c:pt>
                <c:pt idx="13">
                  <c:v>0.663397047734935</c:v>
                </c:pt>
                <c:pt idx="14">
                  <c:v>0.66837364660467</c:v>
                </c:pt>
                <c:pt idx="15">
                  <c:v>0.66053139764793</c:v>
                </c:pt>
                <c:pt idx="16">
                  <c:v>0.667435574162489</c:v>
                </c:pt>
                <c:pt idx="17">
                  <c:v>0.679078608464425</c:v>
                </c:pt>
                <c:pt idx="18">
                  <c:v>0.694863452969497</c:v>
                </c:pt>
                <c:pt idx="19">
                  <c:v>0.692543430595525</c:v>
                </c:pt>
                <c:pt idx="20">
                  <c:v>0.64781756689348</c:v>
                </c:pt>
                <c:pt idx="21">
                  <c:v>0.689817568075121</c:v>
                </c:pt>
                <c:pt idx="22">
                  <c:v>0.665330854279057</c:v>
                </c:pt>
                <c:pt idx="23">
                  <c:v>0.706376815190383</c:v>
                </c:pt>
                <c:pt idx="24">
                  <c:v>0.720223586386816</c:v>
                </c:pt>
                <c:pt idx="25">
                  <c:v>0.713934606527602</c:v>
                </c:pt>
                <c:pt idx="26">
                  <c:v>0.692177890979143</c:v>
                </c:pt>
                <c:pt idx="27">
                  <c:v>0.652007170072291</c:v>
                </c:pt>
                <c:pt idx="28">
                  <c:v>0.676955088760984</c:v>
                </c:pt>
                <c:pt idx="29">
                  <c:v>0.494174526451338</c:v>
                </c:pt>
                <c:pt idx="30">
                  <c:v>0.669350500906818</c:v>
                </c:pt>
                <c:pt idx="31">
                  <c:v>0.715268627907202</c:v>
                </c:pt>
                <c:pt idx="32">
                  <c:v>0.668875965842898</c:v>
                </c:pt>
                <c:pt idx="33">
                  <c:v>0.699742353776449</c:v>
                </c:pt>
                <c:pt idx="34">
                  <c:v>0.677371331825366</c:v>
                </c:pt>
                <c:pt idx="35">
                  <c:v>0.693581662185365</c:v>
                </c:pt>
                <c:pt idx="36">
                  <c:v>0.766981082250155</c:v>
                </c:pt>
                <c:pt idx="37">
                  <c:v>0.616083092312394</c:v>
                </c:pt>
                <c:pt idx="38">
                  <c:v>0.684335922040825</c:v>
                </c:pt>
                <c:pt idx="39">
                  <c:v>0.673821755355515</c:v>
                </c:pt>
                <c:pt idx="40">
                  <c:v>0.657720763273908</c:v>
                </c:pt>
                <c:pt idx="41">
                  <c:v>0.644053467665322</c:v>
                </c:pt>
                <c:pt idx="42">
                  <c:v>0.707351951224945</c:v>
                </c:pt>
                <c:pt idx="43">
                  <c:v>0.652048650463666</c:v>
                </c:pt>
                <c:pt idx="44">
                  <c:v>0.724583523567596</c:v>
                </c:pt>
                <c:pt idx="45">
                  <c:v>0.69623904383438</c:v>
                </c:pt>
                <c:pt idx="46">
                  <c:v>0.66732643445352</c:v>
                </c:pt>
                <c:pt idx="47">
                  <c:v>0.680224832128923</c:v>
                </c:pt>
                <c:pt idx="48">
                  <c:v>0.62277952799401</c:v>
                </c:pt>
                <c:pt idx="49">
                  <c:v>0.697769465449726</c:v>
                </c:pt>
                <c:pt idx="50">
                  <c:v>0.664287622722203</c:v>
                </c:pt>
                <c:pt idx="51">
                  <c:v>0.678467072231606</c:v>
                </c:pt>
                <c:pt idx="52">
                  <c:v>0.721183135269593</c:v>
                </c:pt>
                <c:pt idx="53">
                  <c:v>0.684282527266548</c:v>
                </c:pt>
                <c:pt idx="54">
                  <c:v>0.619213899346143</c:v>
                </c:pt>
                <c:pt idx="55">
                  <c:v>0.626545048911006</c:v>
                </c:pt>
                <c:pt idx="56">
                  <c:v>0.748085551742016</c:v>
                </c:pt>
                <c:pt idx="57">
                  <c:v>0.668744999460069</c:v>
                </c:pt>
                <c:pt idx="58">
                  <c:v>0.671593274419664</c:v>
                </c:pt>
                <c:pt idx="59">
                  <c:v>0.618864672747828</c:v>
                </c:pt>
                <c:pt idx="60">
                  <c:v>0.654534640219599</c:v>
                </c:pt>
                <c:pt idx="61">
                  <c:v>0.629365701212634</c:v>
                </c:pt>
                <c:pt idx="62">
                  <c:v>0.703263418056458</c:v>
                </c:pt>
                <c:pt idx="63">
                  <c:v>0.650838586891689</c:v>
                </c:pt>
                <c:pt idx="64">
                  <c:v>0.715074626689283</c:v>
                </c:pt>
                <c:pt idx="65">
                  <c:v>0.574605987978505</c:v>
                </c:pt>
                <c:pt idx="66">
                  <c:v>0.697431471959383</c:v>
                </c:pt>
                <c:pt idx="67">
                  <c:v>0.591730830382513</c:v>
                </c:pt>
                <c:pt idx="68">
                  <c:v>0.724910774387787</c:v>
                </c:pt>
                <c:pt idx="69">
                  <c:v>0.635711583203504</c:v>
                </c:pt>
                <c:pt idx="70">
                  <c:v>0.598384982468005</c:v>
                </c:pt>
                <c:pt idx="71">
                  <c:v>0.680674585772184</c:v>
                </c:pt>
                <c:pt idx="72">
                  <c:v>0.671321692966882</c:v>
                </c:pt>
                <c:pt idx="73">
                  <c:v>0.610716068651549</c:v>
                </c:pt>
                <c:pt idx="74">
                  <c:v>0.661230252479862</c:v>
                </c:pt>
                <c:pt idx="75">
                  <c:v>0.671300501190916</c:v>
                </c:pt>
                <c:pt idx="76">
                  <c:v>0.717468001725646</c:v>
                </c:pt>
                <c:pt idx="77">
                  <c:v>0.659189277915198</c:v>
                </c:pt>
                <c:pt idx="78">
                  <c:v>0.65147882668497</c:v>
                </c:pt>
                <c:pt idx="79">
                  <c:v>0.710743243819332</c:v>
                </c:pt>
                <c:pt idx="80">
                  <c:v>0.71853327685602</c:v>
                </c:pt>
                <c:pt idx="81">
                  <c:v>0.658208976989368</c:v>
                </c:pt>
                <c:pt idx="82">
                  <c:v>0.731976160497629</c:v>
                </c:pt>
                <c:pt idx="83">
                  <c:v>0.703781219942266</c:v>
                </c:pt>
                <c:pt idx="84">
                  <c:v>0.682314343327098</c:v>
                </c:pt>
                <c:pt idx="85">
                  <c:v>0.703396789953289</c:v>
                </c:pt>
                <c:pt idx="86">
                  <c:v>0.683201924820918</c:v>
                </c:pt>
                <c:pt idx="87">
                  <c:v>0.681821389064893</c:v>
                </c:pt>
                <c:pt idx="88">
                  <c:v>0.645670322085699</c:v>
                </c:pt>
                <c:pt idx="89">
                  <c:v>0.69497493848772</c:v>
                </c:pt>
                <c:pt idx="90">
                  <c:v>0.692008272427672</c:v>
                </c:pt>
                <c:pt idx="91">
                  <c:v>0.668997380005928</c:v>
                </c:pt>
                <c:pt idx="92">
                  <c:v>0.637807088045855</c:v>
                </c:pt>
                <c:pt idx="93">
                  <c:v>0.65484081815395</c:v>
                </c:pt>
                <c:pt idx="94">
                  <c:v>0.698330054652451</c:v>
                </c:pt>
                <c:pt idx="95">
                  <c:v>0.657060351761679</c:v>
                </c:pt>
                <c:pt idx="96">
                  <c:v>0.755976164615738</c:v>
                </c:pt>
                <c:pt idx="97">
                  <c:v>0.709197388219272</c:v>
                </c:pt>
                <c:pt idx="98">
                  <c:v>0.651496077328334</c:v>
                </c:pt>
                <c:pt idx="99">
                  <c:v>0.681966013516612</c:v>
                </c:pt>
              </c:numCache>
            </c:numRef>
          </c:yVal>
          <c:smooth val="0"/>
        </c:ser>
        <c:axId val="25172433"/>
        <c:axId val="10783727"/>
      </c:scatterChart>
      <c:valAx>
        <c:axId val="25172433"/>
        <c:scaling>
          <c:orientation val="minMax"/>
          <c:max val="-0.00873888390376712"/>
          <c:min val="-0.329741264687727"/>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0783727"/>
        <c:crossesAt val="0"/>
        <c:crossBetween val="midCat"/>
      </c:valAx>
      <c:valAx>
        <c:axId val="10783727"/>
        <c:scaling>
          <c:orientation val="minMax"/>
          <c:max val="0.766981082250155"/>
          <c:min val="0.494174526451338"/>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5172433"/>
        <c:crossesAt val="-0.0087388839037671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4/b6</a:t>
            </a:r>
          </a:p>
        </c:rich>
      </c:tx>
      <c:overlay val="0"/>
      <c:spPr>
        <a:noFill/>
        <a:ln w="0">
          <a:noFill/>
        </a:ln>
      </c:spPr>
    </c:title>
    <c:autoTitleDeleted val="0"/>
    <c:plotArea>
      <c:layout>
        <c:manualLayout>
          <c:xMode val="edge"/>
          <c:yMode val="edge"/>
          <c:x val="0.0914512922465209"/>
          <c:y val="0.130296610169492"/>
          <c:w val="0.908548707753479"/>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H$12:$H$111</c:f>
              <c:numCache>
                <c:formatCode>General</c:formatCode>
                <c:ptCount val="100"/>
                <c:pt idx="0">
                  <c:v>-0.136972408280077</c:v>
                </c:pt>
                <c:pt idx="1">
                  <c:v>-0.0528537140783642</c:v>
                </c:pt>
                <c:pt idx="2">
                  <c:v>-0.108155499852955</c:v>
                </c:pt>
                <c:pt idx="3">
                  <c:v>-0.103779267078364</c:v>
                </c:pt>
                <c:pt idx="4">
                  <c:v>-0.0139638547455518</c:v>
                </c:pt>
                <c:pt idx="5">
                  <c:v>-0.0976422638785548</c:v>
                </c:pt>
                <c:pt idx="6">
                  <c:v>-0.0883299875438761</c:v>
                </c:pt>
                <c:pt idx="7">
                  <c:v>-0.0864008772098823</c:v>
                </c:pt>
                <c:pt idx="8">
                  <c:v>-0.0498810501662009</c:v>
                </c:pt>
                <c:pt idx="9">
                  <c:v>-0.0377217966716604</c:v>
                </c:pt>
                <c:pt idx="10">
                  <c:v>-0.0765375928208637</c:v>
                </c:pt>
                <c:pt idx="11">
                  <c:v>-0.0931374382461417</c:v>
                </c:pt>
                <c:pt idx="12">
                  <c:v>-0.052718582841463</c:v>
                </c:pt>
                <c:pt idx="13">
                  <c:v>-0.0972576436385428</c:v>
                </c:pt>
                <c:pt idx="14">
                  <c:v>-0.285549164986632</c:v>
                </c:pt>
                <c:pt idx="15">
                  <c:v>-0.153310492441565</c:v>
                </c:pt>
                <c:pt idx="16">
                  <c:v>-0.104806620799052</c:v>
                </c:pt>
                <c:pt idx="17">
                  <c:v>-0.110384562824554</c:v>
                </c:pt>
                <c:pt idx="18">
                  <c:v>-0.0595089351792312</c:v>
                </c:pt>
                <c:pt idx="19">
                  <c:v>-0.0781450580597928</c:v>
                </c:pt>
                <c:pt idx="20">
                  <c:v>-0.143295893283216</c:v>
                </c:pt>
                <c:pt idx="21">
                  <c:v>-0.0886444952792146</c:v>
                </c:pt>
                <c:pt idx="22">
                  <c:v>-0.126851646660614</c:v>
                </c:pt>
                <c:pt idx="23">
                  <c:v>-0.0806331946386405</c:v>
                </c:pt>
                <c:pt idx="24">
                  <c:v>-0.0746161007698005</c:v>
                </c:pt>
                <c:pt idx="25">
                  <c:v>-0.0531054267724131</c:v>
                </c:pt>
                <c:pt idx="26">
                  <c:v>-0.0714930993894423</c:v>
                </c:pt>
                <c:pt idx="27">
                  <c:v>-0.145359911104865</c:v>
                </c:pt>
                <c:pt idx="28">
                  <c:v>-0.100606266905877</c:v>
                </c:pt>
                <c:pt idx="29">
                  <c:v>-0.0111897598900076</c:v>
                </c:pt>
                <c:pt idx="30">
                  <c:v>-0.148433992765655</c:v>
                </c:pt>
                <c:pt idx="31">
                  <c:v>-0.0673696970393037</c:v>
                </c:pt>
                <c:pt idx="32">
                  <c:v>-0.109458755253849</c:v>
                </c:pt>
                <c:pt idx="33">
                  <c:v>-0.0569080766033642</c:v>
                </c:pt>
                <c:pt idx="34">
                  <c:v>-0.0883101232869683</c:v>
                </c:pt>
                <c:pt idx="35">
                  <c:v>-0.0851827783394749</c:v>
                </c:pt>
                <c:pt idx="36">
                  <c:v>-0.0155413797227204</c:v>
                </c:pt>
                <c:pt idx="37">
                  <c:v>-0.239918061895761</c:v>
                </c:pt>
                <c:pt idx="38">
                  <c:v>-0.0788301479507518</c:v>
                </c:pt>
                <c:pt idx="39">
                  <c:v>-0.108007198317865</c:v>
                </c:pt>
                <c:pt idx="40">
                  <c:v>-0.120718049464621</c:v>
                </c:pt>
                <c:pt idx="41">
                  <c:v>-0.152783825662918</c:v>
                </c:pt>
                <c:pt idx="42">
                  <c:v>-0.0900674366041883</c:v>
                </c:pt>
                <c:pt idx="43">
                  <c:v>-0.13364471007123</c:v>
                </c:pt>
                <c:pt idx="44">
                  <c:v>-0.0311298793224929</c:v>
                </c:pt>
                <c:pt idx="45">
                  <c:v>-0.107182742677225</c:v>
                </c:pt>
                <c:pt idx="46">
                  <c:v>-0.102533262199442</c:v>
                </c:pt>
                <c:pt idx="47">
                  <c:v>-0.103138112408881</c:v>
                </c:pt>
                <c:pt idx="48">
                  <c:v>-0.186733025320579</c:v>
                </c:pt>
                <c:pt idx="49">
                  <c:v>-0.0398360512783883</c:v>
                </c:pt>
                <c:pt idx="50">
                  <c:v>-0.329741264687727</c:v>
                </c:pt>
                <c:pt idx="51">
                  <c:v>-0.10404451731003</c:v>
                </c:pt>
                <c:pt idx="52">
                  <c:v>-0.0619148639147636</c:v>
                </c:pt>
                <c:pt idx="53">
                  <c:v>-0.0908743243774499</c:v>
                </c:pt>
                <c:pt idx="54">
                  <c:v>-0.220865055070869</c:v>
                </c:pt>
                <c:pt idx="55">
                  <c:v>-0.153108618109935</c:v>
                </c:pt>
                <c:pt idx="56">
                  <c:v>-0.00873888390376712</c:v>
                </c:pt>
                <c:pt idx="57">
                  <c:v>-0.151855288689171</c:v>
                </c:pt>
                <c:pt idx="58">
                  <c:v>-0.0994513778641381</c:v>
                </c:pt>
                <c:pt idx="59">
                  <c:v>-0.235475040922116</c:v>
                </c:pt>
                <c:pt idx="60">
                  <c:v>-0.120117466812132</c:v>
                </c:pt>
                <c:pt idx="61">
                  <c:v>-0.210678594751252</c:v>
                </c:pt>
                <c:pt idx="62">
                  <c:v>-0.0714989259448617</c:v>
                </c:pt>
                <c:pt idx="63">
                  <c:v>-0.139533725910314</c:v>
                </c:pt>
                <c:pt idx="64">
                  <c:v>-0.0544753201136716</c:v>
                </c:pt>
                <c:pt idx="65">
                  <c:v>-0.260995397828647</c:v>
                </c:pt>
                <c:pt idx="66">
                  <c:v>-0.107159464488444</c:v>
                </c:pt>
                <c:pt idx="67">
                  <c:v>-0.267148233826734</c:v>
                </c:pt>
                <c:pt idx="68">
                  <c:v>-0.0432341597280621</c:v>
                </c:pt>
                <c:pt idx="69">
                  <c:v>-0.146052484896448</c:v>
                </c:pt>
                <c:pt idx="70">
                  <c:v>-0.249394995212372</c:v>
                </c:pt>
                <c:pt idx="71">
                  <c:v>-0.0997050463337895</c:v>
                </c:pt>
                <c:pt idx="72">
                  <c:v>-0.11725638029604</c:v>
                </c:pt>
                <c:pt idx="73">
                  <c:v>-0.221176879387774</c:v>
                </c:pt>
                <c:pt idx="74">
                  <c:v>-0.16669611135331</c:v>
                </c:pt>
                <c:pt idx="75">
                  <c:v>-0.149032231834618</c:v>
                </c:pt>
                <c:pt idx="76">
                  <c:v>-0.0364310903196785</c:v>
                </c:pt>
                <c:pt idx="77">
                  <c:v>-0.166292620590935</c:v>
                </c:pt>
                <c:pt idx="78">
                  <c:v>-0.127642663092481</c:v>
                </c:pt>
                <c:pt idx="79">
                  <c:v>-0.0754712380894087</c:v>
                </c:pt>
                <c:pt idx="80">
                  <c:v>-0.0575851908876928</c:v>
                </c:pt>
                <c:pt idx="81">
                  <c:v>-0.113714671794937</c:v>
                </c:pt>
                <c:pt idx="82">
                  <c:v>-0.068393075955155</c:v>
                </c:pt>
                <c:pt idx="83">
                  <c:v>-0.0840656956890163</c:v>
                </c:pt>
                <c:pt idx="84">
                  <c:v>-0.0952279473466972</c:v>
                </c:pt>
                <c:pt idx="85">
                  <c:v>-0.067523155428646</c:v>
                </c:pt>
                <c:pt idx="86">
                  <c:v>-0.0860629499617444</c:v>
                </c:pt>
                <c:pt idx="87">
                  <c:v>-0.0868100701179773</c:v>
                </c:pt>
                <c:pt idx="88">
                  <c:v>-0.144567953463241</c:v>
                </c:pt>
                <c:pt idx="89">
                  <c:v>-0.0818045494392101</c:v>
                </c:pt>
                <c:pt idx="90">
                  <c:v>-0.0508173771742571</c:v>
                </c:pt>
                <c:pt idx="91">
                  <c:v>-0.0704311242950521</c:v>
                </c:pt>
                <c:pt idx="92">
                  <c:v>-0.192328024667067</c:v>
                </c:pt>
                <c:pt idx="93">
                  <c:v>-0.129653802323539</c:v>
                </c:pt>
                <c:pt idx="94">
                  <c:v>-0.0803716864851161</c:v>
                </c:pt>
                <c:pt idx="95">
                  <c:v>-0.145106748444434</c:v>
                </c:pt>
                <c:pt idx="96">
                  <c:v>-0.0111792362881717</c:v>
                </c:pt>
                <c:pt idx="97">
                  <c:v>-0.0865721167886058</c:v>
                </c:pt>
                <c:pt idx="98">
                  <c:v>-0.157236294742864</c:v>
                </c:pt>
                <c:pt idx="99">
                  <c:v>-0.0981713877327582</c:v>
                </c:pt>
              </c:numCache>
            </c:numRef>
          </c:xVal>
          <c:yVal>
            <c:numRef>
              <c:f>Bootstrap!$J$12:$J$111</c:f>
              <c:numCache>
                <c:formatCode>General</c:formatCode>
                <c:ptCount val="100"/>
                <c:pt idx="0">
                  <c:v>1.73438773524008E-006</c:v>
                </c:pt>
                <c:pt idx="1">
                  <c:v>1.96548813585819E-006</c:v>
                </c:pt>
                <c:pt idx="2">
                  <c:v>1.9043858949996E-006</c:v>
                </c:pt>
                <c:pt idx="3">
                  <c:v>2.08570067998416E-006</c:v>
                </c:pt>
                <c:pt idx="4">
                  <c:v>8.49487030209263E-006</c:v>
                </c:pt>
                <c:pt idx="5">
                  <c:v>1.80167338453078E-006</c:v>
                </c:pt>
                <c:pt idx="6">
                  <c:v>1.84546974220311E-006</c:v>
                </c:pt>
                <c:pt idx="7">
                  <c:v>1.71299224556632E-006</c:v>
                </c:pt>
                <c:pt idx="8">
                  <c:v>1.88202232068448E-006</c:v>
                </c:pt>
                <c:pt idx="9">
                  <c:v>2.6650158726372E-006</c:v>
                </c:pt>
                <c:pt idx="10">
                  <c:v>1.95079650425449E-006</c:v>
                </c:pt>
                <c:pt idx="11">
                  <c:v>1.85141685352212E-006</c:v>
                </c:pt>
                <c:pt idx="12">
                  <c:v>1.99963417183717E-006</c:v>
                </c:pt>
                <c:pt idx="13">
                  <c:v>1.90322048941661E-006</c:v>
                </c:pt>
                <c:pt idx="14">
                  <c:v>3.7647858749657E-007</c:v>
                </c:pt>
                <c:pt idx="15">
                  <c:v>1.67833487045132E-006</c:v>
                </c:pt>
                <c:pt idx="16">
                  <c:v>1.73711829352257E-006</c:v>
                </c:pt>
                <c:pt idx="17">
                  <c:v>1.77363491987286E-006</c:v>
                </c:pt>
                <c:pt idx="18">
                  <c:v>1.9089157252513E-006</c:v>
                </c:pt>
                <c:pt idx="19">
                  <c:v>1.94609670390136E-006</c:v>
                </c:pt>
                <c:pt idx="20">
                  <c:v>1.67006818520521E-006</c:v>
                </c:pt>
                <c:pt idx="21">
                  <c:v>1.84251805215817E-006</c:v>
                </c:pt>
                <c:pt idx="22">
                  <c:v>1.7975845195141E-006</c:v>
                </c:pt>
                <c:pt idx="23">
                  <c:v>1.7616812231866E-006</c:v>
                </c:pt>
                <c:pt idx="24">
                  <c:v>1.87313788837826E-006</c:v>
                </c:pt>
                <c:pt idx="25">
                  <c:v>1.9888560022734E-006</c:v>
                </c:pt>
                <c:pt idx="26">
                  <c:v>2.04891761235241E-006</c:v>
                </c:pt>
                <c:pt idx="27">
                  <c:v>1.80756315859004E-006</c:v>
                </c:pt>
                <c:pt idx="28">
                  <c:v>1.91782003408503E-006</c:v>
                </c:pt>
                <c:pt idx="29">
                  <c:v>0.000267938194084049</c:v>
                </c:pt>
                <c:pt idx="30">
                  <c:v>1.58569808551727E-006</c:v>
                </c:pt>
                <c:pt idx="31">
                  <c:v>1.82963997810383E-006</c:v>
                </c:pt>
                <c:pt idx="32">
                  <c:v>1.86306730143432E-006</c:v>
                </c:pt>
                <c:pt idx="33">
                  <c:v>2.00938928960958E-006</c:v>
                </c:pt>
                <c:pt idx="34">
                  <c:v>1.93628782944192E-006</c:v>
                </c:pt>
                <c:pt idx="35">
                  <c:v>1.79597927126325E-006</c:v>
                </c:pt>
                <c:pt idx="36">
                  <c:v>2.59915324598837E-006</c:v>
                </c:pt>
                <c:pt idx="37">
                  <c:v>1.49854043765843E-006</c:v>
                </c:pt>
                <c:pt idx="38">
                  <c:v>1.88659225067586E-006</c:v>
                </c:pt>
                <c:pt idx="39">
                  <c:v>1.87207123353952E-006</c:v>
                </c:pt>
                <c:pt idx="40">
                  <c:v>1.8042894680979E-006</c:v>
                </c:pt>
                <c:pt idx="41">
                  <c:v>1.81392765467447E-006</c:v>
                </c:pt>
                <c:pt idx="42">
                  <c:v>1.84502266748083E-006</c:v>
                </c:pt>
                <c:pt idx="43">
                  <c:v>1.68565083408647E-006</c:v>
                </c:pt>
                <c:pt idx="44">
                  <c:v>2.16116057891213E-006</c:v>
                </c:pt>
                <c:pt idx="45">
                  <c:v>1.74841322864637E-006</c:v>
                </c:pt>
                <c:pt idx="46">
                  <c:v>1.72052290722128E-006</c:v>
                </c:pt>
                <c:pt idx="47">
                  <c:v>1.74172940009851E-006</c:v>
                </c:pt>
                <c:pt idx="48">
                  <c:v>2.080407998444E-006</c:v>
                </c:pt>
                <c:pt idx="49">
                  <c:v>2.19684782331309E-006</c:v>
                </c:pt>
                <c:pt idx="50">
                  <c:v>1.71425207506886E-007</c:v>
                </c:pt>
                <c:pt idx="51">
                  <c:v>1.7878230433098E-006</c:v>
                </c:pt>
                <c:pt idx="52">
                  <c:v>1.69491866536144E-006</c:v>
                </c:pt>
                <c:pt idx="53">
                  <c:v>1.82036879481913E-006</c:v>
                </c:pt>
                <c:pt idx="54">
                  <c:v>1.84759485818855E-006</c:v>
                </c:pt>
                <c:pt idx="55">
                  <c:v>2.00849973512816E-006</c:v>
                </c:pt>
                <c:pt idx="56">
                  <c:v>4.21785757432371E-006</c:v>
                </c:pt>
                <c:pt idx="57">
                  <c:v>1.7000653527871E-006</c:v>
                </c:pt>
                <c:pt idx="58">
                  <c:v>1.76260441216108E-006</c:v>
                </c:pt>
                <c:pt idx="59">
                  <c:v>1.64596497073505E-006</c:v>
                </c:pt>
                <c:pt idx="60">
                  <c:v>1.82972826314779E-006</c:v>
                </c:pt>
                <c:pt idx="61">
                  <c:v>1.68656369105747E-006</c:v>
                </c:pt>
                <c:pt idx="62">
                  <c:v>1.88164523421745E-006</c:v>
                </c:pt>
                <c:pt idx="63">
                  <c:v>1.76020117393059E-006</c:v>
                </c:pt>
                <c:pt idx="64">
                  <c:v>1.83039779700498E-006</c:v>
                </c:pt>
                <c:pt idx="65">
                  <c:v>1.71106188020065E-006</c:v>
                </c:pt>
                <c:pt idx="66">
                  <c:v>1.63081142278358E-006</c:v>
                </c:pt>
                <c:pt idx="67">
                  <c:v>1.53480054545372E-006</c:v>
                </c:pt>
                <c:pt idx="68">
                  <c:v>1.91217075995346E-006</c:v>
                </c:pt>
                <c:pt idx="69">
                  <c:v>1.83683349449281E-006</c:v>
                </c:pt>
                <c:pt idx="70">
                  <c:v>2.24618600656446E-006</c:v>
                </c:pt>
                <c:pt idx="71">
                  <c:v>2.05789794977555E-006</c:v>
                </c:pt>
                <c:pt idx="72">
                  <c:v>1.7083786947621E-006</c:v>
                </c:pt>
                <c:pt idx="73">
                  <c:v>1.66144504342041E-006</c:v>
                </c:pt>
                <c:pt idx="74">
                  <c:v>1.65250422219648E-006</c:v>
                </c:pt>
                <c:pt idx="75">
                  <c:v>1.80456218469594E-006</c:v>
                </c:pt>
                <c:pt idx="76">
                  <c:v>2.34899015291368E-006</c:v>
                </c:pt>
                <c:pt idx="77">
                  <c:v>1.69089377307946E-006</c:v>
                </c:pt>
                <c:pt idx="78">
                  <c:v>1.79305498305111E-006</c:v>
                </c:pt>
                <c:pt idx="79">
                  <c:v>1.70178676816068E-006</c:v>
                </c:pt>
                <c:pt idx="80">
                  <c:v>1.99496485042577E-006</c:v>
                </c:pt>
                <c:pt idx="81">
                  <c:v>1.80579796995974E-006</c:v>
                </c:pt>
                <c:pt idx="82">
                  <c:v>1.7585620591857E-006</c:v>
                </c:pt>
                <c:pt idx="83">
                  <c:v>1.86197515951567E-006</c:v>
                </c:pt>
                <c:pt idx="84">
                  <c:v>1.70850860232755E-006</c:v>
                </c:pt>
                <c:pt idx="85">
                  <c:v>2.09621774422346E-006</c:v>
                </c:pt>
                <c:pt idx="86">
                  <c:v>1.94120893401213E-006</c:v>
                </c:pt>
                <c:pt idx="87">
                  <c:v>1.87107388806876E-006</c:v>
                </c:pt>
                <c:pt idx="88">
                  <c:v>1.80988128928871E-006</c:v>
                </c:pt>
                <c:pt idx="89">
                  <c:v>1.93918400855043E-006</c:v>
                </c:pt>
                <c:pt idx="90">
                  <c:v>2.06264869720443E-006</c:v>
                </c:pt>
                <c:pt idx="91">
                  <c:v>1.97010450502671E-006</c:v>
                </c:pt>
                <c:pt idx="92">
                  <c:v>1.72063271960735E-006</c:v>
                </c:pt>
                <c:pt idx="93">
                  <c:v>1.79936665908141E-006</c:v>
                </c:pt>
                <c:pt idx="94">
                  <c:v>1.7882532551633E-006</c:v>
                </c:pt>
                <c:pt idx="95">
                  <c:v>1.65310735883354E-006</c:v>
                </c:pt>
                <c:pt idx="96">
                  <c:v>5.25427742216165E-006</c:v>
                </c:pt>
                <c:pt idx="97">
                  <c:v>1.72670959634485E-006</c:v>
                </c:pt>
                <c:pt idx="98">
                  <c:v>1.7200290282438E-006</c:v>
                </c:pt>
                <c:pt idx="99">
                  <c:v>1.74600703308191E-006</c:v>
                </c:pt>
              </c:numCache>
            </c:numRef>
          </c:yVal>
          <c:smooth val="0"/>
        </c:ser>
        <c:axId val="33934783"/>
        <c:axId val="92763715"/>
      </c:scatterChart>
      <c:valAx>
        <c:axId val="33934783"/>
        <c:scaling>
          <c:orientation val="minMax"/>
          <c:max val="-0.00873888390376712"/>
          <c:min val="-0.329741264687727"/>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2763715"/>
        <c:crossesAt val="0"/>
        <c:crossBetween val="midCat"/>
      </c:valAx>
      <c:valAx>
        <c:axId val="92763715"/>
        <c:scaling>
          <c:orientation val="minMax"/>
          <c:max val="0.000267938194084049"/>
          <c:min val="1.71425207506886E-00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3934783"/>
        <c:crossesAt val="-0.0087388839037671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5/b6</a:t>
            </a:r>
          </a:p>
        </c:rich>
      </c:tx>
      <c:overlay val="0"/>
      <c:spPr>
        <a:noFill/>
        <a:ln w="0">
          <a:noFill/>
        </a:ln>
      </c:spPr>
    </c:title>
    <c:autoTitleDeleted val="0"/>
    <c:plotArea>
      <c:layout>
        <c:manualLayout>
          <c:xMode val="edge"/>
          <c:yMode val="edge"/>
          <c:x val="0.0914512922465209"/>
          <c:y val="0.131550802139037"/>
          <c:w val="0.908548707753479"/>
          <c:h val="0.868449197860963"/>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I$12:$I$111</c:f>
              <c:numCache>
                <c:formatCode>General</c:formatCode>
                <c:ptCount val="100"/>
                <c:pt idx="0">
                  <c:v>0.669098226024445</c:v>
                </c:pt>
                <c:pt idx="1">
                  <c:v>0.712222403223624</c:v>
                </c:pt>
                <c:pt idx="2">
                  <c:v>0.656013549685212</c:v>
                </c:pt>
                <c:pt idx="3">
                  <c:v>0.666661765296786</c:v>
                </c:pt>
                <c:pt idx="4">
                  <c:v>0.668105670675819</c:v>
                </c:pt>
                <c:pt idx="5">
                  <c:v>0.679195203260489</c:v>
                </c:pt>
                <c:pt idx="6">
                  <c:v>0.691718561977178</c:v>
                </c:pt>
                <c:pt idx="7">
                  <c:v>0.715464685796017</c:v>
                </c:pt>
                <c:pt idx="8">
                  <c:v>0.734094766071845</c:v>
                </c:pt>
                <c:pt idx="9">
                  <c:v>0.681499902783273</c:v>
                </c:pt>
                <c:pt idx="10">
                  <c:v>0.683089241437369</c:v>
                </c:pt>
                <c:pt idx="11">
                  <c:v>0.671681423410253</c:v>
                </c:pt>
                <c:pt idx="12">
                  <c:v>0.732219299914048</c:v>
                </c:pt>
                <c:pt idx="13">
                  <c:v>0.663397047734935</c:v>
                </c:pt>
                <c:pt idx="14">
                  <c:v>0.66837364660467</c:v>
                </c:pt>
                <c:pt idx="15">
                  <c:v>0.66053139764793</c:v>
                </c:pt>
                <c:pt idx="16">
                  <c:v>0.667435574162489</c:v>
                </c:pt>
                <c:pt idx="17">
                  <c:v>0.679078608464425</c:v>
                </c:pt>
                <c:pt idx="18">
                  <c:v>0.694863452969497</c:v>
                </c:pt>
                <c:pt idx="19">
                  <c:v>0.692543430595525</c:v>
                </c:pt>
                <c:pt idx="20">
                  <c:v>0.64781756689348</c:v>
                </c:pt>
                <c:pt idx="21">
                  <c:v>0.689817568075121</c:v>
                </c:pt>
                <c:pt idx="22">
                  <c:v>0.665330854279057</c:v>
                </c:pt>
                <c:pt idx="23">
                  <c:v>0.706376815190383</c:v>
                </c:pt>
                <c:pt idx="24">
                  <c:v>0.720223586386816</c:v>
                </c:pt>
                <c:pt idx="25">
                  <c:v>0.713934606527602</c:v>
                </c:pt>
                <c:pt idx="26">
                  <c:v>0.692177890979143</c:v>
                </c:pt>
                <c:pt idx="27">
                  <c:v>0.652007170072291</c:v>
                </c:pt>
                <c:pt idx="28">
                  <c:v>0.676955088760984</c:v>
                </c:pt>
                <c:pt idx="29">
                  <c:v>0.494174526451338</c:v>
                </c:pt>
                <c:pt idx="30">
                  <c:v>0.669350500906818</c:v>
                </c:pt>
                <c:pt idx="31">
                  <c:v>0.715268627907202</c:v>
                </c:pt>
                <c:pt idx="32">
                  <c:v>0.668875965842898</c:v>
                </c:pt>
                <c:pt idx="33">
                  <c:v>0.699742353776449</c:v>
                </c:pt>
                <c:pt idx="34">
                  <c:v>0.677371331825366</c:v>
                </c:pt>
                <c:pt idx="35">
                  <c:v>0.693581662185365</c:v>
                </c:pt>
                <c:pt idx="36">
                  <c:v>0.766981082250155</c:v>
                </c:pt>
                <c:pt idx="37">
                  <c:v>0.616083092312394</c:v>
                </c:pt>
                <c:pt idx="38">
                  <c:v>0.684335922040825</c:v>
                </c:pt>
                <c:pt idx="39">
                  <c:v>0.673821755355515</c:v>
                </c:pt>
                <c:pt idx="40">
                  <c:v>0.657720763273908</c:v>
                </c:pt>
                <c:pt idx="41">
                  <c:v>0.644053467665322</c:v>
                </c:pt>
                <c:pt idx="42">
                  <c:v>0.707351951224945</c:v>
                </c:pt>
                <c:pt idx="43">
                  <c:v>0.652048650463666</c:v>
                </c:pt>
                <c:pt idx="44">
                  <c:v>0.724583523567596</c:v>
                </c:pt>
                <c:pt idx="45">
                  <c:v>0.69623904383438</c:v>
                </c:pt>
                <c:pt idx="46">
                  <c:v>0.66732643445352</c:v>
                </c:pt>
                <c:pt idx="47">
                  <c:v>0.680224832128923</c:v>
                </c:pt>
                <c:pt idx="48">
                  <c:v>0.62277952799401</c:v>
                </c:pt>
                <c:pt idx="49">
                  <c:v>0.697769465449726</c:v>
                </c:pt>
                <c:pt idx="50">
                  <c:v>0.664287622722203</c:v>
                </c:pt>
                <c:pt idx="51">
                  <c:v>0.678467072231606</c:v>
                </c:pt>
                <c:pt idx="52">
                  <c:v>0.721183135269593</c:v>
                </c:pt>
                <c:pt idx="53">
                  <c:v>0.684282527266548</c:v>
                </c:pt>
                <c:pt idx="54">
                  <c:v>0.619213899346143</c:v>
                </c:pt>
                <c:pt idx="55">
                  <c:v>0.626545048911006</c:v>
                </c:pt>
                <c:pt idx="56">
                  <c:v>0.748085551742016</c:v>
                </c:pt>
                <c:pt idx="57">
                  <c:v>0.668744999460069</c:v>
                </c:pt>
                <c:pt idx="58">
                  <c:v>0.671593274419664</c:v>
                </c:pt>
                <c:pt idx="59">
                  <c:v>0.618864672747828</c:v>
                </c:pt>
                <c:pt idx="60">
                  <c:v>0.654534640219599</c:v>
                </c:pt>
                <c:pt idx="61">
                  <c:v>0.629365701212634</c:v>
                </c:pt>
                <c:pt idx="62">
                  <c:v>0.703263418056458</c:v>
                </c:pt>
                <c:pt idx="63">
                  <c:v>0.650838586891689</c:v>
                </c:pt>
                <c:pt idx="64">
                  <c:v>0.715074626689283</c:v>
                </c:pt>
                <c:pt idx="65">
                  <c:v>0.574605987978505</c:v>
                </c:pt>
                <c:pt idx="66">
                  <c:v>0.697431471959383</c:v>
                </c:pt>
                <c:pt idx="67">
                  <c:v>0.591730830382513</c:v>
                </c:pt>
                <c:pt idx="68">
                  <c:v>0.724910774387787</c:v>
                </c:pt>
                <c:pt idx="69">
                  <c:v>0.635711583203504</c:v>
                </c:pt>
                <c:pt idx="70">
                  <c:v>0.598384982468005</c:v>
                </c:pt>
                <c:pt idx="71">
                  <c:v>0.680674585772184</c:v>
                </c:pt>
                <c:pt idx="72">
                  <c:v>0.671321692966882</c:v>
                </c:pt>
                <c:pt idx="73">
                  <c:v>0.610716068651549</c:v>
                </c:pt>
                <c:pt idx="74">
                  <c:v>0.661230252479862</c:v>
                </c:pt>
                <c:pt idx="75">
                  <c:v>0.671300501190916</c:v>
                </c:pt>
                <c:pt idx="76">
                  <c:v>0.717468001725646</c:v>
                </c:pt>
                <c:pt idx="77">
                  <c:v>0.659189277915198</c:v>
                </c:pt>
                <c:pt idx="78">
                  <c:v>0.65147882668497</c:v>
                </c:pt>
                <c:pt idx="79">
                  <c:v>0.710743243819332</c:v>
                </c:pt>
                <c:pt idx="80">
                  <c:v>0.71853327685602</c:v>
                </c:pt>
                <c:pt idx="81">
                  <c:v>0.658208976989368</c:v>
                </c:pt>
                <c:pt idx="82">
                  <c:v>0.731976160497629</c:v>
                </c:pt>
                <c:pt idx="83">
                  <c:v>0.703781219942266</c:v>
                </c:pt>
                <c:pt idx="84">
                  <c:v>0.682314343327098</c:v>
                </c:pt>
                <c:pt idx="85">
                  <c:v>0.703396789953289</c:v>
                </c:pt>
                <c:pt idx="86">
                  <c:v>0.683201924820918</c:v>
                </c:pt>
                <c:pt idx="87">
                  <c:v>0.681821389064893</c:v>
                </c:pt>
                <c:pt idx="88">
                  <c:v>0.645670322085699</c:v>
                </c:pt>
                <c:pt idx="89">
                  <c:v>0.69497493848772</c:v>
                </c:pt>
                <c:pt idx="90">
                  <c:v>0.692008272427672</c:v>
                </c:pt>
                <c:pt idx="91">
                  <c:v>0.668997380005928</c:v>
                </c:pt>
                <c:pt idx="92">
                  <c:v>0.637807088045855</c:v>
                </c:pt>
                <c:pt idx="93">
                  <c:v>0.65484081815395</c:v>
                </c:pt>
                <c:pt idx="94">
                  <c:v>0.698330054652451</c:v>
                </c:pt>
                <c:pt idx="95">
                  <c:v>0.657060351761679</c:v>
                </c:pt>
                <c:pt idx="96">
                  <c:v>0.755976164615738</c:v>
                </c:pt>
                <c:pt idx="97">
                  <c:v>0.709197388219272</c:v>
                </c:pt>
                <c:pt idx="98">
                  <c:v>0.651496077328334</c:v>
                </c:pt>
                <c:pt idx="99">
                  <c:v>0.681966013516612</c:v>
                </c:pt>
              </c:numCache>
            </c:numRef>
          </c:xVal>
          <c:yVal>
            <c:numRef>
              <c:f>Bootstrap!$J$12:$J$111</c:f>
              <c:numCache>
                <c:formatCode>General</c:formatCode>
                <c:ptCount val="100"/>
                <c:pt idx="0">
                  <c:v>1.73438773524008E-006</c:v>
                </c:pt>
                <c:pt idx="1">
                  <c:v>1.96548813585819E-006</c:v>
                </c:pt>
                <c:pt idx="2">
                  <c:v>1.9043858949996E-006</c:v>
                </c:pt>
                <c:pt idx="3">
                  <c:v>2.08570067998416E-006</c:v>
                </c:pt>
                <c:pt idx="4">
                  <c:v>8.49487030209263E-006</c:v>
                </c:pt>
                <c:pt idx="5">
                  <c:v>1.80167338453078E-006</c:v>
                </c:pt>
                <c:pt idx="6">
                  <c:v>1.84546974220311E-006</c:v>
                </c:pt>
                <c:pt idx="7">
                  <c:v>1.71299224556632E-006</c:v>
                </c:pt>
                <c:pt idx="8">
                  <c:v>1.88202232068448E-006</c:v>
                </c:pt>
                <c:pt idx="9">
                  <c:v>2.6650158726372E-006</c:v>
                </c:pt>
                <c:pt idx="10">
                  <c:v>1.95079650425449E-006</c:v>
                </c:pt>
                <c:pt idx="11">
                  <c:v>1.85141685352212E-006</c:v>
                </c:pt>
                <c:pt idx="12">
                  <c:v>1.99963417183717E-006</c:v>
                </c:pt>
                <c:pt idx="13">
                  <c:v>1.90322048941661E-006</c:v>
                </c:pt>
                <c:pt idx="14">
                  <c:v>3.7647858749657E-007</c:v>
                </c:pt>
                <c:pt idx="15">
                  <c:v>1.67833487045132E-006</c:v>
                </c:pt>
                <c:pt idx="16">
                  <c:v>1.73711829352257E-006</c:v>
                </c:pt>
                <c:pt idx="17">
                  <c:v>1.77363491987286E-006</c:v>
                </c:pt>
                <c:pt idx="18">
                  <c:v>1.9089157252513E-006</c:v>
                </c:pt>
                <c:pt idx="19">
                  <c:v>1.94609670390136E-006</c:v>
                </c:pt>
                <c:pt idx="20">
                  <c:v>1.67006818520521E-006</c:v>
                </c:pt>
                <c:pt idx="21">
                  <c:v>1.84251805215817E-006</c:v>
                </c:pt>
                <c:pt idx="22">
                  <c:v>1.7975845195141E-006</c:v>
                </c:pt>
                <c:pt idx="23">
                  <c:v>1.7616812231866E-006</c:v>
                </c:pt>
                <c:pt idx="24">
                  <c:v>1.87313788837826E-006</c:v>
                </c:pt>
                <c:pt idx="25">
                  <c:v>1.9888560022734E-006</c:v>
                </c:pt>
                <c:pt idx="26">
                  <c:v>2.04891761235241E-006</c:v>
                </c:pt>
                <c:pt idx="27">
                  <c:v>1.80756315859004E-006</c:v>
                </c:pt>
                <c:pt idx="28">
                  <c:v>1.91782003408503E-006</c:v>
                </c:pt>
                <c:pt idx="29">
                  <c:v>0.000267938194084049</c:v>
                </c:pt>
                <c:pt idx="30">
                  <c:v>1.58569808551727E-006</c:v>
                </c:pt>
                <c:pt idx="31">
                  <c:v>1.82963997810383E-006</c:v>
                </c:pt>
                <c:pt idx="32">
                  <c:v>1.86306730143432E-006</c:v>
                </c:pt>
                <c:pt idx="33">
                  <c:v>2.00938928960958E-006</c:v>
                </c:pt>
                <c:pt idx="34">
                  <c:v>1.93628782944192E-006</c:v>
                </c:pt>
                <c:pt idx="35">
                  <c:v>1.79597927126325E-006</c:v>
                </c:pt>
                <c:pt idx="36">
                  <c:v>2.59915324598837E-006</c:v>
                </c:pt>
                <c:pt idx="37">
                  <c:v>1.49854043765843E-006</c:v>
                </c:pt>
                <c:pt idx="38">
                  <c:v>1.88659225067586E-006</c:v>
                </c:pt>
                <c:pt idx="39">
                  <c:v>1.87207123353952E-006</c:v>
                </c:pt>
                <c:pt idx="40">
                  <c:v>1.8042894680979E-006</c:v>
                </c:pt>
                <c:pt idx="41">
                  <c:v>1.81392765467447E-006</c:v>
                </c:pt>
                <c:pt idx="42">
                  <c:v>1.84502266748083E-006</c:v>
                </c:pt>
                <c:pt idx="43">
                  <c:v>1.68565083408647E-006</c:v>
                </c:pt>
                <c:pt idx="44">
                  <c:v>2.16116057891213E-006</c:v>
                </c:pt>
                <c:pt idx="45">
                  <c:v>1.74841322864637E-006</c:v>
                </c:pt>
                <c:pt idx="46">
                  <c:v>1.72052290722128E-006</c:v>
                </c:pt>
                <c:pt idx="47">
                  <c:v>1.74172940009851E-006</c:v>
                </c:pt>
                <c:pt idx="48">
                  <c:v>2.080407998444E-006</c:v>
                </c:pt>
                <c:pt idx="49">
                  <c:v>2.19684782331309E-006</c:v>
                </c:pt>
                <c:pt idx="50">
                  <c:v>1.71425207506886E-007</c:v>
                </c:pt>
                <c:pt idx="51">
                  <c:v>1.7878230433098E-006</c:v>
                </c:pt>
                <c:pt idx="52">
                  <c:v>1.69491866536144E-006</c:v>
                </c:pt>
                <c:pt idx="53">
                  <c:v>1.82036879481913E-006</c:v>
                </c:pt>
                <c:pt idx="54">
                  <c:v>1.84759485818855E-006</c:v>
                </c:pt>
                <c:pt idx="55">
                  <c:v>2.00849973512816E-006</c:v>
                </c:pt>
                <c:pt idx="56">
                  <c:v>4.21785757432371E-006</c:v>
                </c:pt>
                <c:pt idx="57">
                  <c:v>1.7000653527871E-006</c:v>
                </c:pt>
                <c:pt idx="58">
                  <c:v>1.76260441216108E-006</c:v>
                </c:pt>
                <c:pt idx="59">
                  <c:v>1.64596497073505E-006</c:v>
                </c:pt>
                <c:pt idx="60">
                  <c:v>1.82972826314779E-006</c:v>
                </c:pt>
                <c:pt idx="61">
                  <c:v>1.68656369105747E-006</c:v>
                </c:pt>
                <c:pt idx="62">
                  <c:v>1.88164523421745E-006</c:v>
                </c:pt>
                <c:pt idx="63">
                  <c:v>1.76020117393059E-006</c:v>
                </c:pt>
                <c:pt idx="64">
                  <c:v>1.83039779700498E-006</c:v>
                </c:pt>
                <c:pt idx="65">
                  <c:v>1.71106188020065E-006</c:v>
                </c:pt>
                <c:pt idx="66">
                  <c:v>1.63081142278358E-006</c:v>
                </c:pt>
                <c:pt idx="67">
                  <c:v>1.53480054545372E-006</c:v>
                </c:pt>
                <c:pt idx="68">
                  <c:v>1.91217075995346E-006</c:v>
                </c:pt>
                <c:pt idx="69">
                  <c:v>1.83683349449281E-006</c:v>
                </c:pt>
                <c:pt idx="70">
                  <c:v>2.24618600656446E-006</c:v>
                </c:pt>
                <c:pt idx="71">
                  <c:v>2.05789794977555E-006</c:v>
                </c:pt>
                <c:pt idx="72">
                  <c:v>1.7083786947621E-006</c:v>
                </c:pt>
                <c:pt idx="73">
                  <c:v>1.66144504342041E-006</c:v>
                </c:pt>
                <c:pt idx="74">
                  <c:v>1.65250422219648E-006</c:v>
                </c:pt>
                <c:pt idx="75">
                  <c:v>1.80456218469594E-006</c:v>
                </c:pt>
                <c:pt idx="76">
                  <c:v>2.34899015291368E-006</c:v>
                </c:pt>
                <c:pt idx="77">
                  <c:v>1.69089377307946E-006</c:v>
                </c:pt>
                <c:pt idx="78">
                  <c:v>1.79305498305111E-006</c:v>
                </c:pt>
                <c:pt idx="79">
                  <c:v>1.70178676816068E-006</c:v>
                </c:pt>
                <c:pt idx="80">
                  <c:v>1.99496485042577E-006</c:v>
                </c:pt>
                <c:pt idx="81">
                  <c:v>1.80579796995974E-006</c:v>
                </c:pt>
                <c:pt idx="82">
                  <c:v>1.7585620591857E-006</c:v>
                </c:pt>
                <c:pt idx="83">
                  <c:v>1.86197515951567E-006</c:v>
                </c:pt>
                <c:pt idx="84">
                  <c:v>1.70850860232755E-006</c:v>
                </c:pt>
                <c:pt idx="85">
                  <c:v>2.09621774422346E-006</c:v>
                </c:pt>
                <c:pt idx="86">
                  <c:v>1.94120893401213E-006</c:v>
                </c:pt>
                <c:pt idx="87">
                  <c:v>1.87107388806876E-006</c:v>
                </c:pt>
                <c:pt idx="88">
                  <c:v>1.80988128928871E-006</c:v>
                </c:pt>
                <c:pt idx="89">
                  <c:v>1.93918400855043E-006</c:v>
                </c:pt>
                <c:pt idx="90">
                  <c:v>2.06264869720443E-006</c:v>
                </c:pt>
                <c:pt idx="91">
                  <c:v>1.97010450502671E-006</c:v>
                </c:pt>
                <c:pt idx="92">
                  <c:v>1.72063271960735E-006</c:v>
                </c:pt>
                <c:pt idx="93">
                  <c:v>1.79936665908141E-006</c:v>
                </c:pt>
                <c:pt idx="94">
                  <c:v>1.7882532551633E-006</c:v>
                </c:pt>
                <c:pt idx="95">
                  <c:v>1.65310735883354E-006</c:v>
                </c:pt>
                <c:pt idx="96">
                  <c:v>5.25427742216165E-006</c:v>
                </c:pt>
                <c:pt idx="97">
                  <c:v>1.72670959634485E-006</c:v>
                </c:pt>
                <c:pt idx="98">
                  <c:v>1.7200290282438E-006</c:v>
                </c:pt>
                <c:pt idx="99">
                  <c:v>1.74600703308191E-006</c:v>
                </c:pt>
              </c:numCache>
            </c:numRef>
          </c:yVal>
          <c:smooth val="0"/>
        </c:ser>
        <c:axId val="91336425"/>
        <c:axId val="37973475"/>
      </c:scatterChart>
      <c:valAx>
        <c:axId val="91336425"/>
        <c:scaling>
          <c:orientation val="minMax"/>
          <c:max val="0.766981082250155"/>
          <c:min val="0.494174526451338"/>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7973475"/>
        <c:crossesAt val="0"/>
        <c:crossBetween val="midCat"/>
      </c:valAx>
      <c:valAx>
        <c:axId val="37973475"/>
        <c:scaling>
          <c:orientation val="minMax"/>
          <c:max val="0.000267938194084049"/>
          <c:min val="1.71425207506886E-00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1336425"/>
        <c:crossesAt val="0.494174526451338"/>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ymptotic PI Plots</a:t>
            </a:r>
          </a:p>
        </c:rich>
      </c:tx>
      <c:overlay val="0"/>
      <c:spPr>
        <a:noFill/>
        <a:ln w="0">
          <a:noFill/>
        </a:ln>
      </c:spPr>
    </c:title>
    <c:autoTitleDeleted val="0"/>
    <c:plotArea>
      <c:layout>
        <c:manualLayout>
          <c:xMode val="edge"/>
          <c:yMode val="edge"/>
          <c:x val="0.0463093145869947"/>
          <c:y val="0.2125"/>
          <c:w val="0.928998242530756"/>
          <c:h val="0.7875"/>
        </c:manualLayout>
      </c:layout>
      <c:scatterChart>
        <c:scatterStyle val="lineMarker"/>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2:$AY$12</c:f>
              <c:numCache>
                <c:formatCode>General</c:formatCode>
                <c:ptCount val="50"/>
                <c:pt idx="0">
                  <c:v>0.0297878103537858</c:v>
                </c:pt>
                <c:pt idx="1">
                  <c:v>0.0724211753464475</c:v>
                </c:pt>
                <c:pt idx="2">
                  <c:v>0.176589201554016</c:v>
                </c:pt>
                <c:pt idx="3">
                  <c:v>0.431889461967562</c:v>
                </c:pt>
                <c:pt idx="4">
                  <c:v>1.0589898488936</c:v>
                </c:pt>
                <c:pt idx="5">
                  <c:v>2.59798845785736</c:v>
                </c:pt>
                <c:pt idx="6">
                  <c:v>6.33619175511519</c:v>
                </c:pt>
                <c:pt idx="7">
                  <c:v>15.0916602646108</c:v>
                </c:pt>
                <c:pt idx="8">
                  <c:v>33.6095802230135</c:v>
                </c:pt>
                <c:pt idx="9">
                  <c:v>64.4613222790809</c:v>
                </c:pt>
                <c:pt idx="10">
                  <c:v>97.6491502274906</c:v>
                </c:pt>
                <c:pt idx="11">
                  <c:v>116.76995981813</c:v>
                </c:pt>
                <c:pt idx="12">
                  <c:v>120.181575695964</c:v>
                </c:pt>
                <c:pt idx="13">
                  <c:v>115.699657071089</c:v>
                </c:pt>
                <c:pt idx="14">
                  <c:v>108.924280231378</c:v>
                </c:pt>
                <c:pt idx="15">
                  <c:v>102.143069185476</c:v>
                </c:pt>
                <c:pt idx="16">
                  <c:v>96.0562707195981</c:v>
                </c:pt>
                <c:pt idx="17">
                  <c:v>90.7931092676947</c:v>
                </c:pt>
                <c:pt idx="18">
                  <c:v>86.3047263770635</c:v>
                </c:pt>
                <c:pt idx="19">
                  <c:v>82.4973048047577</c:v>
                </c:pt>
                <c:pt idx="20">
                  <c:v>79.2741865811439</c:v>
                </c:pt>
                <c:pt idx="21">
                  <c:v>76.5479140948534</c:v>
                </c:pt>
                <c:pt idx="22">
                  <c:v>74.2426394517158</c:v>
                </c:pt>
                <c:pt idx="23">
                  <c:v>72.2936011226112</c:v>
                </c:pt>
                <c:pt idx="24">
                  <c:v>70.6458343997925</c:v>
                </c:pt>
                <c:pt idx="25">
                  <c:v>69.2527993170164</c:v>
                </c:pt>
                <c:pt idx="26">
                  <c:v>68.0751263064421</c:v>
                </c:pt>
                <c:pt idx="27">
                  <c:v>67.0795239845064</c:v>
                </c:pt>
                <c:pt idx="28">
                  <c:v>66.2378450254435</c:v>
                </c:pt>
                <c:pt idx="29">
                  <c:v>65.5262927850802</c:v>
                </c:pt>
                <c:pt idx="30">
                  <c:v>64.9247493278041</c:v>
                </c:pt>
                <c:pt idx="31">
                  <c:v>64.4162069114672</c:v>
                </c:pt>
                <c:pt idx="32">
                  <c:v>63.9862872179774</c:v>
                </c:pt>
                <c:pt idx="33">
                  <c:v>63.6228348611615</c:v>
                </c:pt>
                <c:pt idx="34">
                  <c:v>63.3155737220277</c:v>
                </c:pt>
                <c:pt idx="35">
                  <c:v>63.0558164097451</c:v>
                </c:pt>
                <c:pt idx="36">
                  <c:v>62.8362186389582</c:v>
                </c:pt>
                <c:pt idx="37">
                  <c:v>62.6505715806073</c:v>
                </c:pt>
                <c:pt idx="38">
                  <c:v>62.4936263158915</c:v>
                </c:pt>
                <c:pt idx="39">
                  <c:v>62.3609454302725</c:v>
                </c:pt>
                <c:pt idx="40">
                  <c:v>62.2487775516182</c:v>
                </c:pt>
                <c:pt idx="41">
                  <c:v>62.1539512852504</c:v>
                </c:pt>
                <c:pt idx="42">
                  <c:v>62.0737855470635</c:v>
                </c:pt>
                <c:pt idx="43">
                  <c:v>62.0060137595071</c:v>
                </c:pt>
                <c:pt idx="44">
                  <c:v>61.94871976718</c:v>
                </c:pt>
                <c:pt idx="45">
                  <c:v>61.9002836601339</c:v>
                </c:pt>
                <c:pt idx="46">
                  <c:v>61.8593359731168</c:v>
                </c:pt>
                <c:pt idx="47">
                  <c:v>61.8247189657991</c:v>
                </c:pt>
                <c:pt idx="48">
                  <c:v>61.7954538892361</c:v>
                </c:pt>
                <c:pt idx="49">
                  <c:v>61.7707133130685</c:v>
                </c:pt>
              </c:numCache>
            </c:numRef>
          </c:yVal>
          <c:smooth val="0"/>
        </c:ser>
        <c:ser>
          <c:idx val="1"/>
          <c:order val="1"/>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3:$AY$13</c:f>
              <c:numCache>
                <c:formatCode>General</c:formatCode>
                <c:ptCount val="50"/>
                <c:pt idx="0">
                  <c:v>0.274416794726837</c:v>
                </c:pt>
                <c:pt idx="1">
                  <c:v>0.588876180594587</c:v>
                </c:pt>
                <c:pt idx="2">
                  <c:v>1.24578028348166</c:v>
                </c:pt>
                <c:pt idx="3">
                  <c:v>2.58543521773675</c:v>
                </c:pt>
                <c:pt idx="4">
                  <c:v>5.22325860411291</c:v>
                </c:pt>
                <c:pt idx="5">
                  <c:v>10.1439689474041</c:v>
                </c:pt>
                <c:pt idx="6">
                  <c:v>18.5751533735958</c:v>
                </c:pt>
                <c:pt idx="7">
                  <c:v>31.49678354745</c:v>
                </c:pt>
                <c:pt idx="8">
                  <c:v>51.1706638657097</c:v>
                </c:pt>
                <c:pt idx="9">
                  <c:v>79.3116895925252</c:v>
                </c:pt>
                <c:pt idx="10">
                  <c:v>121.491208081764</c:v>
                </c:pt>
                <c:pt idx="11">
                  <c:v>184.688709414129</c:v>
                </c:pt>
                <c:pt idx="12">
                  <c:v>202.445349499109</c:v>
                </c:pt>
                <c:pt idx="13">
                  <c:v>184.764888272243</c:v>
                </c:pt>
                <c:pt idx="14">
                  <c:v>156.048250434814</c:v>
                </c:pt>
                <c:pt idx="15">
                  <c:v>128.88710462392</c:v>
                </c:pt>
                <c:pt idx="16">
                  <c:v>108.285852409141</c:v>
                </c:pt>
                <c:pt idx="17">
                  <c:v>100.446457809723</c:v>
                </c:pt>
                <c:pt idx="18">
                  <c:v>101.438209813094</c:v>
                </c:pt>
                <c:pt idx="19">
                  <c:v>102.190461635482</c:v>
                </c:pt>
                <c:pt idx="20">
                  <c:v>101.617649144783</c:v>
                </c:pt>
                <c:pt idx="21">
                  <c:v>99.9261072230576</c:v>
                </c:pt>
                <c:pt idx="22">
                  <c:v>97.4313045514955</c:v>
                </c:pt>
                <c:pt idx="23">
                  <c:v>94.4135107201923</c:v>
                </c:pt>
                <c:pt idx="24">
                  <c:v>91.09936264339</c:v>
                </c:pt>
                <c:pt idx="25">
                  <c:v>87.666784902603</c:v>
                </c:pt>
                <c:pt idx="26">
                  <c:v>84.2550452392098</c:v>
                </c:pt>
                <c:pt idx="27">
                  <c:v>80.976189958613</c:v>
                </c:pt>
                <c:pt idx="28">
                  <c:v>77.9278834784623</c:v>
                </c:pt>
                <c:pt idx="29">
                  <c:v>75.2090909922012</c:v>
                </c:pt>
                <c:pt idx="30">
                  <c:v>72.9387997556847</c:v>
                </c:pt>
                <c:pt idx="31">
                  <c:v>71.2657352520763</c:v>
                </c:pt>
                <c:pt idx="32">
                  <c:v>70.3242880126516</c:v>
                </c:pt>
                <c:pt idx="33">
                  <c:v>70.113482640883</c:v>
                </c:pt>
                <c:pt idx="34">
                  <c:v>70.4527996376799</c:v>
                </c:pt>
                <c:pt idx="35">
                  <c:v>71.1112089304487</c:v>
                </c:pt>
                <c:pt idx="36">
                  <c:v>71.9172383932054</c:v>
                </c:pt>
                <c:pt idx="37">
                  <c:v>72.7691862970131</c:v>
                </c:pt>
                <c:pt idx="38">
                  <c:v>73.6114370582839</c:v>
                </c:pt>
                <c:pt idx="39">
                  <c:v>74.414674285567</c:v>
                </c:pt>
                <c:pt idx="40">
                  <c:v>75.1642512096378</c:v>
                </c:pt>
                <c:pt idx="41">
                  <c:v>75.8538228096558</c:v>
                </c:pt>
                <c:pt idx="42">
                  <c:v>76.4818295931973</c:v>
                </c:pt>
                <c:pt idx="43">
                  <c:v>77.0494920763177</c:v>
                </c:pt>
                <c:pt idx="44">
                  <c:v>77.5596249321276</c:v>
                </c:pt>
                <c:pt idx="45">
                  <c:v>78.0159134989972</c:v>
                </c:pt>
                <c:pt idx="46">
                  <c:v>78.4224621594836</c:v>
                </c:pt>
                <c:pt idx="47">
                  <c:v>78.7835088953394</c:v>
                </c:pt>
                <c:pt idx="48">
                  <c:v>79.1032448580986</c:v>
                </c:pt>
                <c:pt idx="49">
                  <c:v>79.3857021053674</c:v>
                </c:pt>
              </c:numCache>
            </c:numRef>
          </c:y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4:$AY$14</c:f>
              <c:numCache>
                <c:formatCode>General</c:formatCode>
                <c:ptCount val="50"/>
                <c:pt idx="0">
                  <c:v>-0.214841174019265</c:v>
                </c:pt>
                <c:pt idx="1">
                  <c:v>-0.444033829901692</c:v>
                </c:pt>
                <c:pt idx="2">
                  <c:v>-0.892601880373633</c:v>
                </c:pt>
                <c:pt idx="3">
                  <c:v>-1.72165629380163</c:v>
                </c:pt>
                <c:pt idx="4">
                  <c:v>-3.10527890632571</c:v>
                </c:pt>
                <c:pt idx="5">
                  <c:v>-4.94799203168939</c:v>
                </c:pt>
                <c:pt idx="6">
                  <c:v>-5.90276986336542</c:v>
                </c:pt>
                <c:pt idx="7">
                  <c:v>-1.31346301822849</c:v>
                </c:pt>
                <c:pt idx="8">
                  <c:v>16.0484965803173</c:v>
                </c:pt>
                <c:pt idx="9">
                  <c:v>49.6109549656365</c:v>
                </c:pt>
                <c:pt idx="10">
                  <c:v>73.8070923732172</c:v>
                </c:pt>
                <c:pt idx="11">
                  <c:v>48.8512102221307</c:v>
                </c:pt>
                <c:pt idx="12">
                  <c:v>37.9178018928184</c:v>
                </c:pt>
                <c:pt idx="13">
                  <c:v>46.6344258699344</c:v>
                </c:pt>
                <c:pt idx="14">
                  <c:v>61.8003100279423</c:v>
                </c:pt>
                <c:pt idx="15">
                  <c:v>75.3990337470319</c:v>
                </c:pt>
                <c:pt idx="16">
                  <c:v>83.8266890300553</c:v>
                </c:pt>
                <c:pt idx="17">
                  <c:v>81.1397607256664</c:v>
                </c:pt>
                <c:pt idx="18">
                  <c:v>71.1712429410326</c:v>
                </c:pt>
                <c:pt idx="19">
                  <c:v>62.8041479740333</c:v>
                </c:pt>
                <c:pt idx="20">
                  <c:v>56.9307240175048</c:v>
                </c:pt>
                <c:pt idx="21">
                  <c:v>53.1697209666491</c:v>
                </c:pt>
                <c:pt idx="22">
                  <c:v>51.0539743519361</c:v>
                </c:pt>
                <c:pt idx="23">
                  <c:v>50.17369152503</c:v>
                </c:pt>
                <c:pt idx="24">
                  <c:v>50.1923061561949</c:v>
                </c:pt>
                <c:pt idx="25">
                  <c:v>50.8388137314298</c:v>
                </c:pt>
                <c:pt idx="26">
                  <c:v>51.8952073736744</c:v>
                </c:pt>
                <c:pt idx="27">
                  <c:v>53.1828580103997</c:v>
                </c:pt>
                <c:pt idx="28">
                  <c:v>54.5478065724248</c:v>
                </c:pt>
                <c:pt idx="29">
                  <c:v>55.8434945779592</c:v>
                </c:pt>
                <c:pt idx="30">
                  <c:v>56.9106988999235</c:v>
                </c:pt>
                <c:pt idx="31">
                  <c:v>57.5666785708582</c:v>
                </c:pt>
                <c:pt idx="32">
                  <c:v>57.6482864233032</c:v>
                </c:pt>
                <c:pt idx="33">
                  <c:v>57.1321870814401</c:v>
                </c:pt>
                <c:pt idx="34">
                  <c:v>56.1783478063755</c:v>
                </c:pt>
                <c:pt idx="35">
                  <c:v>55.0004238890415</c:v>
                </c:pt>
                <c:pt idx="36">
                  <c:v>53.7551988847111</c:v>
                </c:pt>
                <c:pt idx="37">
                  <c:v>52.5319568642015</c:v>
                </c:pt>
                <c:pt idx="38">
                  <c:v>51.3758155734991</c:v>
                </c:pt>
                <c:pt idx="39">
                  <c:v>50.3072165749779</c:v>
                </c:pt>
                <c:pt idx="40">
                  <c:v>49.3333038935985</c:v>
                </c:pt>
                <c:pt idx="41">
                  <c:v>48.4540797608451</c:v>
                </c:pt>
                <c:pt idx="42">
                  <c:v>47.6657415009297</c:v>
                </c:pt>
                <c:pt idx="43">
                  <c:v>46.9625354426966</c:v>
                </c:pt>
                <c:pt idx="44">
                  <c:v>46.3378146022323</c:v>
                </c:pt>
                <c:pt idx="45">
                  <c:v>45.7846538212707</c:v>
                </c:pt>
                <c:pt idx="46">
                  <c:v>45.29620978675</c:v>
                </c:pt>
                <c:pt idx="47">
                  <c:v>44.8659290362588</c:v>
                </c:pt>
                <c:pt idx="48">
                  <c:v>44.4876629203736</c:v>
                </c:pt>
                <c:pt idx="49">
                  <c:v>44.1557245207697</c:v>
                </c:pt>
              </c:numCache>
            </c:numRef>
          </c:yVal>
          <c:smooth val="0"/>
        </c:ser>
        <c:ser>
          <c:idx val="3"/>
          <c:order val="3"/>
          <c:tx>
            <c:strRef>
              <c:f>"Data"</c:f>
              <c:strCache>
                <c:ptCount val="1"/>
                <c:pt idx="0">
                  <c:v>Data</c:v>
                </c:pt>
              </c:strCache>
            </c:strRef>
          </c:tx>
          <c:spPr>
            <a:solidFill>
              <a:srgbClr val="000000"/>
            </a:solidFill>
            <a:ln w="0">
              <a:noFill/>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11:$A$42</c:f>
              <c:numCache>
                <c:formatCode>General</c:formatCode>
                <c:ptCount val="32"/>
                <c:pt idx="0">
                  <c:v>2</c:v>
                </c:pt>
                <c:pt idx="1">
                  <c:v>2</c:v>
                </c:pt>
                <c:pt idx="2">
                  <c:v>2</c:v>
                </c:pt>
                <c:pt idx="3">
                  <c:v>2</c:v>
                </c:pt>
                <c:pt idx="4">
                  <c:v>7</c:v>
                </c:pt>
                <c:pt idx="5">
                  <c:v>7</c:v>
                </c:pt>
                <c:pt idx="6">
                  <c:v>7</c:v>
                </c:pt>
                <c:pt idx="7">
                  <c:v>7</c:v>
                </c:pt>
                <c:pt idx="8">
                  <c:v>12</c:v>
                </c:pt>
                <c:pt idx="9">
                  <c:v>12</c:v>
                </c:pt>
                <c:pt idx="10">
                  <c:v>12</c:v>
                </c:pt>
                <c:pt idx="11">
                  <c:v>12</c:v>
                </c:pt>
                <c:pt idx="12">
                  <c:v>19.5</c:v>
                </c:pt>
                <c:pt idx="13">
                  <c:v>19.5</c:v>
                </c:pt>
                <c:pt idx="14">
                  <c:v>19.5</c:v>
                </c:pt>
                <c:pt idx="15">
                  <c:v>19.5</c:v>
                </c:pt>
                <c:pt idx="16">
                  <c:v>29.5</c:v>
                </c:pt>
                <c:pt idx="17">
                  <c:v>29.5</c:v>
                </c:pt>
                <c:pt idx="18">
                  <c:v>29.5</c:v>
                </c:pt>
                <c:pt idx="19">
                  <c:v>29.5</c:v>
                </c:pt>
                <c:pt idx="20">
                  <c:v>39.5</c:v>
                </c:pt>
                <c:pt idx="21">
                  <c:v>39.5</c:v>
                </c:pt>
                <c:pt idx="22">
                  <c:v>39.5</c:v>
                </c:pt>
                <c:pt idx="23">
                  <c:v>39.5</c:v>
                </c:pt>
                <c:pt idx="24">
                  <c:v>54.5</c:v>
                </c:pt>
                <c:pt idx="25">
                  <c:v>54.5</c:v>
                </c:pt>
                <c:pt idx="26">
                  <c:v>54.5</c:v>
                </c:pt>
                <c:pt idx="27">
                  <c:v>54.5</c:v>
                </c:pt>
                <c:pt idx="28">
                  <c:v>75</c:v>
                </c:pt>
                <c:pt idx="29">
                  <c:v>75</c:v>
                </c:pt>
                <c:pt idx="30">
                  <c:v>75</c:v>
                </c:pt>
                <c:pt idx="31">
                  <c:v>75</c:v>
                </c:pt>
              </c:numCache>
            </c:numRef>
          </c:xVal>
          <c:yVal>
            <c:numRef>
              <c:f>Data!$B$11:$B$42</c:f>
              <c:numCache>
                <c:formatCode>General</c:formatCode>
                <c:ptCount val="32"/>
                <c:pt idx="0">
                  <c:v>1.25733445096396</c:v>
                </c:pt>
                <c:pt idx="1">
                  <c:v>2.77777777777778</c:v>
                </c:pt>
                <c:pt idx="2">
                  <c:v>0.630914826498423</c:v>
                </c:pt>
                <c:pt idx="3">
                  <c:v>0.336511497476164</c:v>
                </c:pt>
                <c:pt idx="4">
                  <c:v>3.52591333899745</c:v>
                </c:pt>
                <c:pt idx="5">
                  <c:v>4.10406742396482</c:v>
                </c:pt>
                <c:pt idx="6">
                  <c:v>1.312</c:v>
                </c:pt>
                <c:pt idx="7">
                  <c:v>0.910643141718839</c:v>
                </c:pt>
                <c:pt idx="8">
                  <c:v>11.9782971619366</c:v>
                </c:pt>
                <c:pt idx="9">
                  <c:v>13.136051966799</c:v>
                </c:pt>
                <c:pt idx="10">
                  <c:v>9.86137366099559</c:v>
                </c:pt>
                <c:pt idx="11">
                  <c:v>6.52478297395687</c:v>
                </c:pt>
                <c:pt idx="12">
                  <c:v>90.816077953715</c:v>
                </c:pt>
                <c:pt idx="13">
                  <c:v>97.1145745577085</c:v>
                </c:pt>
                <c:pt idx="14">
                  <c:v>75.852534562212</c:v>
                </c:pt>
                <c:pt idx="15">
                  <c:v>59.4643148783276</c:v>
                </c:pt>
                <c:pt idx="16">
                  <c:v>83.4503510531595</c:v>
                </c:pt>
                <c:pt idx="17">
                  <c:v>116.623301532235</c:v>
                </c:pt>
                <c:pt idx="18">
                  <c:v>103.995953464846</c:v>
                </c:pt>
                <c:pt idx="19">
                  <c:v>80.8486753480018</c:v>
                </c:pt>
                <c:pt idx="20">
                  <c:v>55.9815950920245</c:v>
                </c:pt>
                <c:pt idx="21">
                  <c:v>67.283950617284</c:v>
                </c:pt>
                <c:pt idx="22">
                  <c:v>79.3302540415704</c:v>
                </c:pt>
                <c:pt idx="23">
                  <c:v>82.6639203570203</c:v>
                </c:pt>
                <c:pt idx="24">
                  <c:v>66.3186563776668</c:v>
                </c:pt>
                <c:pt idx="25">
                  <c:v>78.5295267892061</c:v>
                </c:pt>
                <c:pt idx="26">
                  <c:v>69.0965092402464</c:v>
                </c:pt>
                <c:pt idx="27">
                  <c:v>67.2721674876847</c:v>
                </c:pt>
                <c:pt idx="28">
                  <c:v>39.4241417497231</c:v>
                </c:pt>
                <c:pt idx="29">
                  <c:v>55.3537284894837</c:v>
                </c:pt>
                <c:pt idx="30">
                  <c:v>60.7563025210084</c:v>
                </c:pt>
                <c:pt idx="31">
                  <c:v>73.1966590736522</c:v>
                </c:pt>
              </c:numCache>
            </c:numRef>
          </c:yVal>
          <c:smooth val="0"/>
        </c:ser>
        <c:axId val="95303136"/>
        <c:axId val="64802390"/>
      </c:scatterChart>
      <c:valAx>
        <c:axId val="95303136"/>
        <c:scaling>
          <c:orientation val="minMax"/>
          <c:max val="80"/>
          <c:min val="5"/>
        </c:scaling>
        <c:delete val="0"/>
        <c:axPos val="b"/>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2390"/>
        <c:crossesAt val="0"/>
        <c:crossBetween val="midCat"/>
      </c:valAx>
      <c:valAx>
        <c:axId val="648023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3136"/>
        <c:crossesAt val="5"/>
        <c:crossBetween val="midCat"/>
      </c:valAx>
      <c:spPr>
        <a:solidFill>
          <a:srgbClr val="ffffcc"/>
        </a:solidFill>
        <a:ln w="12600">
          <a:solidFill>
            <a:srgbClr val="333333"/>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otstrap PI Plots</a:t>
            </a:r>
          </a:p>
        </c:rich>
      </c:tx>
      <c:overlay val="0"/>
      <c:spPr>
        <a:noFill/>
        <a:ln w="0">
          <a:noFill/>
        </a:ln>
      </c:spPr>
    </c:title>
    <c:autoTitleDeleted val="0"/>
    <c:plotArea>
      <c:layout>
        <c:manualLayout>
          <c:xMode val="edge"/>
          <c:yMode val="edge"/>
          <c:x val="0.0463133843044204"/>
          <c:y val="0.212001132182281"/>
          <c:w val="0.928992002812198"/>
          <c:h val="0.787998867817719"/>
        </c:manualLayout>
      </c:layout>
      <c:scatterChart>
        <c:scatterStyle val="lineMarker"/>
        <c:varyColors val="0"/>
        <c:ser>
          <c:idx val="0"/>
          <c:order val="0"/>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16:$AY$116</c:f>
              <c:numCache>
                <c:formatCode>General</c:formatCode>
                <c:ptCount val="50"/>
                <c:pt idx="0">
                  <c:v>0.556262144982386</c:v>
                </c:pt>
                <c:pt idx="1">
                  <c:v>0.951296575944211</c:v>
                </c:pt>
                <c:pt idx="2">
                  <c:v>1.65573949002378</c:v>
                </c:pt>
                <c:pt idx="3">
                  <c:v>3.05102608451795</c:v>
                </c:pt>
                <c:pt idx="4">
                  <c:v>5.0970783988157</c:v>
                </c:pt>
                <c:pt idx="5">
                  <c:v>8.45126721134843</c:v>
                </c:pt>
                <c:pt idx="6">
                  <c:v>14.2488422686725</c:v>
                </c:pt>
                <c:pt idx="7">
                  <c:v>30.0327776011024</c:v>
                </c:pt>
                <c:pt idx="8">
                  <c:v>56.7108226892371</c:v>
                </c:pt>
                <c:pt idx="9">
                  <c:v>75.514599872748</c:v>
                </c:pt>
                <c:pt idx="10">
                  <c:v>109.20851262105</c:v>
                </c:pt>
                <c:pt idx="11">
                  <c:v>138.955361666881</c:v>
                </c:pt>
                <c:pt idx="12">
                  <c:v>152.40990000607</c:v>
                </c:pt>
                <c:pt idx="13">
                  <c:v>144.09182979803</c:v>
                </c:pt>
                <c:pt idx="14">
                  <c:v>127.858555674635</c:v>
                </c:pt>
                <c:pt idx="15">
                  <c:v>115.145636327355</c:v>
                </c:pt>
                <c:pt idx="16">
                  <c:v>105.439276938469</c:v>
                </c:pt>
                <c:pt idx="17">
                  <c:v>98.4462152586786</c:v>
                </c:pt>
                <c:pt idx="18">
                  <c:v>92.3916994423413</c:v>
                </c:pt>
                <c:pt idx="19">
                  <c:v>88.4952375727239</c:v>
                </c:pt>
                <c:pt idx="20">
                  <c:v>85.8114994016004</c:v>
                </c:pt>
                <c:pt idx="21">
                  <c:v>83.7784553053512</c:v>
                </c:pt>
                <c:pt idx="22">
                  <c:v>82.2950288348846</c:v>
                </c:pt>
                <c:pt idx="23">
                  <c:v>80.8470523969538</c:v>
                </c:pt>
                <c:pt idx="24">
                  <c:v>79.3711199721145</c:v>
                </c:pt>
                <c:pt idx="25">
                  <c:v>77.9498549492839</c:v>
                </c:pt>
                <c:pt idx="26">
                  <c:v>76.5483016529286</c:v>
                </c:pt>
                <c:pt idx="27">
                  <c:v>75.4844934155366</c:v>
                </c:pt>
                <c:pt idx="28">
                  <c:v>74.6391566303909</c:v>
                </c:pt>
                <c:pt idx="29">
                  <c:v>73.7676095013931</c:v>
                </c:pt>
                <c:pt idx="30">
                  <c:v>72.9317630784694</c:v>
                </c:pt>
                <c:pt idx="31">
                  <c:v>72.1714903285766</c:v>
                </c:pt>
                <c:pt idx="32">
                  <c:v>71.4519072886245</c:v>
                </c:pt>
                <c:pt idx="33">
                  <c:v>70.7013650061679</c:v>
                </c:pt>
                <c:pt idx="34">
                  <c:v>69.9684658156437</c:v>
                </c:pt>
                <c:pt idx="35">
                  <c:v>69.6831067468707</c:v>
                </c:pt>
                <c:pt idx="36">
                  <c:v>68.919540644907</c:v>
                </c:pt>
                <c:pt idx="37">
                  <c:v>68.1491835826656</c:v>
                </c:pt>
                <c:pt idx="38">
                  <c:v>68.1402866037919</c:v>
                </c:pt>
                <c:pt idx="39">
                  <c:v>68.1066667971139</c:v>
                </c:pt>
                <c:pt idx="40">
                  <c:v>67.7273504279355</c:v>
                </c:pt>
                <c:pt idx="41">
                  <c:v>67.4879460937343</c:v>
                </c:pt>
                <c:pt idx="42">
                  <c:v>67.4268581723778</c:v>
                </c:pt>
                <c:pt idx="43">
                  <c:v>67.4267569701237</c:v>
                </c:pt>
                <c:pt idx="44">
                  <c:v>67.4266916006109</c:v>
                </c:pt>
                <c:pt idx="45">
                  <c:v>67.3965538396775</c:v>
                </c:pt>
                <c:pt idx="46">
                  <c:v>67.3571737755822</c:v>
                </c:pt>
                <c:pt idx="47">
                  <c:v>67.3237509150705</c:v>
                </c:pt>
                <c:pt idx="48">
                  <c:v>67.2953840845319</c:v>
                </c:pt>
                <c:pt idx="49">
                  <c:v>67.2713084350367</c:v>
                </c:pt>
              </c:numCache>
            </c:numRef>
          </c:yVal>
          <c:smooth val="0"/>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17:$AY$117</c:f>
              <c:numCache>
                <c:formatCode>General</c:formatCode>
                <c:ptCount val="50"/>
                <c:pt idx="0">
                  <c:v>0.0118379275160531</c:v>
                </c:pt>
                <c:pt idx="1">
                  <c:v>0.0336695562189995</c:v>
                </c:pt>
                <c:pt idx="2">
                  <c:v>0.0979455913128556</c:v>
                </c:pt>
                <c:pt idx="3">
                  <c:v>0.279549178591426</c:v>
                </c:pt>
                <c:pt idx="4">
                  <c:v>0.765591844613255</c:v>
                </c:pt>
                <c:pt idx="5">
                  <c:v>2.06843679039414</c:v>
                </c:pt>
                <c:pt idx="6">
                  <c:v>5.30321909773814</c:v>
                </c:pt>
                <c:pt idx="7">
                  <c:v>12.8867397426268</c:v>
                </c:pt>
                <c:pt idx="8">
                  <c:v>28.8917903505628</c:v>
                </c:pt>
                <c:pt idx="9">
                  <c:v>56.8091335053257</c:v>
                </c:pt>
                <c:pt idx="10">
                  <c:v>85.1354615242586</c:v>
                </c:pt>
                <c:pt idx="11">
                  <c:v>90.6272643683836</c:v>
                </c:pt>
                <c:pt idx="12">
                  <c:v>91.968997213388</c:v>
                </c:pt>
                <c:pt idx="13">
                  <c:v>91.3776705046756</c:v>
                </c:pt>
                <c:pt idx="14">
                  <c:v>90.0832197870419</c:v>
                </c:pt>
                <c:pt idx="15">
                  <c:v>88.5577436008585</c:v>
                </c:pt>
                <c:pt idx="16">
                  <c:v>86.2720750009513</c:v>
                </c:pt>
                <c:pt idx="17">
                  <c:v>83.1549245000925</c:v>
                </c:pt>
                <c:pt idx="18">
                  <c:v>78.0555359223644</c:v>
                </c:pt>
                <c:pt idx="19">
                  <c:v>74.0108187785852</c:v>
                </c:pt>
                <c:pt idx="20">
                  <c:v>71.0704429099337</c:v>
                </c:pt>
                <c:pt idx="21">
                  <c:v>68.9840282426195</c:v>
                </c:pt>
                <c:pt idx="22">
                  <c:v>67.2954349702903</c:v>
                </c:pt>
                <c:pt idx="23">
                  <c:v>65.9917853405711</c:v>
                </c:pt>
                <c:pt idx="24">
                  <c:v>64.351673179519</c:v>
                </c:pt>
                <c:pt idx="25">
                  <c:v>62.6614735900464</c:v>
                </c:pt>
                <c:pt idx="26">
                  <c:v>61.2104921079467</c:v>
                </c:pt>
                <c:pt idx="27">
                  <c:v>59.9648741184196</c:v>
                </c:pt>
                <c:pt idx="28">
                  <c:v>58.8955545231321</c:v>
                </c:pt>
                <c:pt idx="29">
                  <c:v>57.9775812437306</c:v>
                </c:pt>
                <c:pt idx="30">
                  <c:v>57.3785891506507</c:v>
                </c:pt>
                <c:pt idx="31">
                  <c:v>57.0031959927004</c:v>
                </c:pt>
                <c:pt idx="32">
                  <c:v>56.7062280150199</c:v>
                </c:pt>
                <c:pt idx="33">
                  <c:v>56.4713010797542</c:v>
                </c:pt>
                <c:pt idx="34">
                  <c:v>56.2854539030712</c:v>
                </c:pt>
                <c:pt idx="35">
                  <c:v>56.1384329936555</c:v>
                </c:pt>
                <c:pt idx="36">
                  <c:v>56.0221269632607</c:v>
                </c:pt>
                <c:pt idx="37">
                  <c:v>55.9301190126113</c:v>
                </c:pt>
                <c:pt idx="38">
                  <c:v>55.7822061539124</c:v>
                </c:pt>
                <c:pt idx="39">
                  <c:v>55.3790937858389</c:v>
                </c:pt>
                <c:pt idx="40">
                  <c:v>55.0155631463823</c:v>
                </c:pt>
                <c:pt idx="41">
                  <c:v>54.687727693317</c:v>
                </c:pt>
                <c:pt idx="42">
                  <c:v>54.3920825052054</c:v>
                </c:pt>
                <c:pt idx="43">
                  <c:v>53.771843197991</c:v>
                </c:pt>
                <c:pt idx="44">
                  <c:v>52.9740480465554</c:v>
                </c:pt>
                <c:pt idx="45">
                  <c:v>52.5566980915764</c:v>
                </c:pt>
                <c:pt idx="46">
                  <c:v>52.4913453472316</c:v>
                </c:pt>
                <c:pt idx="47">
                  <c:v>52.4355910985598</c:v>
                </c:pt>
                <c:pt idx="48">
                  <c:v>52.0886425566019</c:v>
                </c:pt>
                <c:pt idx="49">
                  <c:v>51.1732469798369</c:v>
                </c:pt>
              </c:numCache>
            </c:numRef>
          </c:yVal>
          <c:smooth val="0"/>
        </c:ser>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5</c:v>
                </c:pt>
                <c:pt idx="1">
                  <c:v>6.53061224489796</c:v>
                </c:pt>
                <c:pt idx="2">
                  <c:v>8.06122448979592</c:v>
                </c:pt>
                <c:pt idx="3">
                  <c:v>9.59183673469388</c:v>
                </c:pt>
                <c:pt idx="4">
                  <c:v>11.1224489795918</c:v>
                </c:pt>
                <c:pt idx="5">
                  <c:v>12.6530612244898</c:v>
                </c:pt>
                <c:pt idx="6">
                  <c:v>14.1836734693878</c:v>
                </c:pt>
                <c:pt idx="7">
                  <c:v>15.7142857142857</c:v>
                </c:pt>
                <c:pt idx="8">
                  <c:v>17.2448979591837</c:v>
                </c:pt>
                <c:pt idx="9">
                  <c:v>18.7755102040816</c:v>
                </c:pt>
                <c:pt idx="10">
                  <c:v>20.3061224489796</c:v>
                </c:pt>
                <c:pt idx="11">
                  <c:v>21.8367346938776</c:v>
                </c:pt>
                <c:pt idx="12">
                  <c:v>23.3673469387755</c:v>
                </c:pt>
                <c:pt idx="13">
                  <c:v>24.8979591836735</c:v>
                </c:pt>
                <c:pt idx="14">
                  <c:v>26.4285714285714</c:v>
                </c:pt>
                <c:pt idx="15">
                  <c:v>27.9591836734694</c:v>
                </c:pt>
                <c:pt idx="16">
                  <c:v>29.4897959183674</c:v>
                </c:pt>
                <c:pt idx="17">
                  <c:v>31.0204081632653</c:v>
                </c:pt>
                <c:pt idx="18">
                  <c:v>32.5510204081633</c:v>
                </c:pt>
                <c:pt idx="19">
                  <c:v>34.0816326530612</c:v>
                </c:pt>
                <c:pt idx="20">
                  <c:v>35.6122448979592</c:v>
                </c:pt>
                <c:pt idx="21">
                  <c:v>37.1428571428571</c:v>
                </c:pt>
                <c:pt idx="22">
                  <c:v>38.6734693877551</c:v>
                </c:pt>
                <c:pt idx="23">
                  <c:v>40.2040816326531</c:v>
                </c:pt>
                <c:pt idx="24">
                  <c:v>41.734693877551</c:v>
                </c:pt>
                <c:pt idx="25">
                  <c:v>43.265306122449</c:v>
                </c:pt>
                <c:pt idx="26">
                  <c:v>44.7959183673469</c:v>
                </c:pt>
                <c:pt idx="27">
                  <c:v>46.3265306122449</c:v>
                </c:pt>
                <c:pt idx="28">
                  <c:v>47.8571428571429</c:v>
                </c:pt>
                <c:pt idx="29">
                  <c:v>49.3877551020408</c:v>
                </c:pt>
                <c:pt idx="30">
                  <c:v>50.9183673469388</c:v>
                </c:pt>
                <c:pt idx="31">
                  <c:v>52.4489795918367</c:v>
                </c:pt>
                <c:pt idx="32">
                  <c:v>53.9795918367347</c:v>
                </c:pt>
                <c:pt idx="33">
                  <c:v>55.5102040816327</c:v>
                </c:pt>
                <c:pt idx="34">
                  <c:v>57.0408163265306</c:v>
                </c:pt>
                <c:pt idx="35">
                  <c:v>58.5714285714286</c:v>
                </c:pt>
                <c:pt idx="36">
                  <c:v>60.1020408163265</c:v>
                </c:pt>
                <c:pt idx="37">
                  <c:v>61.6326530612245</c:v>
                </c:pt>
                <c:pt idx="38">
                  <c:v>63.1632653061225</c:v>
                </c:pt>
                <c:pt idx="39">
                  <c:v>64.6938775510204</c:v>
                </c:pt>
                <c:pt idx="40">
                  <c:v>66.2244897959184</c:v>
                </c:pt>
                <c:pt idx="41">
                  <c:v>67.7551020408163</c:v>
                </c:pt>
                <c:pt idx="42">
                  <c:v>69.2857142857143</c:v>
                </c:pt>
                <c:pt idx="43">
                  <c:v>70.8163265306122</c:v>
                </c:pt>
                <c:pt idx="44">
                  <c:v>72.3469387755102</c:v>
                </c:pt>
                <c:pt idx="45">
                  <c:v>73.8775510204081</c:v>
                </c:pt>
                <c:pt idx="46">
                  <c:v>75.4081632653061</c:v>
                </c:pt>
                <c:pt idx="47">
                  <c:v>76.938775510204</c:v>
                </c:pt>
                <c:pt idx="48">
                  <c:v>78.469387755102</c:v>
                </c:pt>
                <c:pt idx="49">
                  <c:v>79.9999999999999</c:v>
                </c:pt>
              </c:numCache>
            </c:numRef>
          </c:xVal>
          <c:yVal>
            <c:numRef>
              <c:f>RegressionFunction!$B$12:$AY$12</c:f>
              <c:numCache>
                <c:formatCode>General</c:formatCode>
                <c:ptCount val="50"/>
                <c:pt idx="0">
                  <c:v>0.0297878103537858</c:v>
                </c:pt>
                <c:pt idx="1">
                  <c:v>0.0724211753464475</c:v>
                </c:pt>
                <c:pt idx="2">
                  <c:v>0.176589201554016</c:v>
                </c:pt>
                <c:pt idx="3">
                  <c:v>0.431889461967562</c:v>
                </c:pt>
                <c:pt idx="4">
                  <c:v>1.0589898488936</c:v>
                </c:pt>
                <c:pt idx="5">
                  <c:v>2.59798845785736</c:v>
                </c:pt>
                <c:pt idx="6">
                  <c:v>6.33619175511519</c:v>
                </c:pt>
                <c:pt idx="7">
                  <c:v>15.0916602646108</c:v>
                </c:pt>
                <c:pt idx="8">
                  <c:v>33.6095802230135</c:v>
                </c:pt>
                <c:pt idx="9">
                  <c:v>64.4613222790809</c:v>
                </c:pt>
                <c:pt idx="10">
                  <c:v>97.6491502274906</c:v>
                </c:pt>
                <c:pt idx="11">
                  <c:v>116.76995981813</c:v>
                </c:pt>
                <c:pt idx="12">
                  <c:v>120.181575695964</c:v>
                </c:pt>
                <c:pt idx="13">
                  <c:v>115.699657071089</c:v>
                </c:pt>
                <c:pt idx="14">
                  <c:v>108.924280231378</c:v>
                </c:pt>
                <c:pt idx="15">
                  <c:v>102.143069185476</c:v>
                </c:pt>
                <c:pt idx="16">
                  <c:v>96.0562707195981</c:v>
                </c:pt>
                <c:pt idx="17">
                  <c:v>90.7931092676947</c:v>
                </c:pt>
                <c:pt idx="18">
                  <c:v>86.3047263770635</c:v>
                </c:pt>
                <c:pt idx="19">
                  <c:v>82.4973048047577</c:v>
                </c:pt>
                <c:pt idx="20">
                  <c:v>79.2741865811439</c:v>
                </c:pt>
                <c:pt idx="21">
                  <c:v>76.5479140948534</c:v>
                </c:pt>
                <c:pt idx="22">
                  <c:v>74.2426394517158</c:v>
                </c:pt>
                <c:pt idx="23">
                  <c:v>72.2936011226112</c:v>
                </c:pt>
                <c:pt idx="24">
                  <c:v>70.6458343997925</c:v>
                </c:pt>
                <c:pt idx="25">
                  <c:v>69.2527993170164</c:v>
                </c:pt>
                <c:pt idx="26">
                  <c:v>68.0751263064421</c:v>
                </c:pt>
                <c:pt idx="27">
                  <c:v>67.0795239845064</c:v>
                </c:pt>
                <c:pt idx="28">
                  <c:v>66.2378450254435</c:v>
                </c:pt>
                <c:pt idx="29">
                  <c:v>65.5262927850802</c:v>
                </c:pt>
                <c:pt idx="30">
                  <c:v>64.9247493278041</c:v>
                </c:pt>
                <c:pt idx="31">
                  <c:v>64.4162069114672</c:v>
                </c:pt>
                <c:pt idx="32">
                  <c:v>63.9862872179774</c:v>
                </c:pt>
                <c:pt idx="33">
                  <c:v>63.6228348611615</c:v>
                </c:pt>
                <c:pt idx="34">
                  <c:v>63.3155737220277</c:v>
                </c:pt>
                <c:pt idx="35">
                  <c:v>63.0558164097451</c:v>
                </c:pt>
                <c:pt idx="36">
                  <c:v>62.8362186389582</c:v>
                </c:pt>
                <c:pt idx="37">
                  <c:v>62.6505715806073</c:v>
                </c:pt>
                <c:pt idx="38">
                  <c:v>62.4936263158915</c:v>
                </c:pt>
                <c:pt idx="39">
                  <c:v>62.3609454302725</c:v>
                </c:pt>
                <c:pt idx="40">
                  <c:v>62.2487775516182</c:v>
                </c:pt>
                <c:pt idx="41">
                  <c:v>62.1539512852504</c:v>
                </c:pt>
                <c:pt idx="42">
                  <c:v>62.0737855470635</c:v>
                </c:pt>
                <c:pt idx="43">
                  <c:v>62.0060137595071</c:v>
                </c:pt>
                <c:pt idx="44">
                  <c:v>61.94871976718</c:v>
                </c:pt>
                <c:pt idx="45">
                  <c:v>61.9002836601339</c:v>
                </c:pt>
                <c:pt idx="46">
                  <c:v>61.8593359731168</c:v>
                </c:pt>
                <c:pt idx="47">
                  <c:v>61.8247189657991</c:v>
                </c:pt>
                <c:pt idx="48">
                  <c:v>61.7954538892361</c:v>
                </c:pt>
                <c:pt idx="49">
                  <c:v>61.7707133130685</c:v>
                </c:pt>
              </c:numCache>
            </c:numRef>
          </c:yVal>
          <c:smooth val="0"/>
        </c:ser>
        <c:ser>
          <c:idx val="3"/>
          <c:order val="3"/>
          <c:tx>
            <c:strRef>
              <c:f>"Data"</c:f>
              <c:strCache>
                <c:ptCount val="1"/>
                <c:pt idx="0">
                  <c:v>Data</c:v>
                </c:pt>
              </c:strCache>
            </c:strRef>
          </c:tx>
          <c:spPr>
            <a:solidFill>
              <a:srgbClr val="000000"/>
            </a:solidFill>
            <a:ln w="0">
              <a:noFill/>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11:$A$42</c:f>
              <c:numCache>
                <c:formatCode>General</c:formatCode>
                <c:ptCount val="32"/>
                <c:pt idx="0">
                  <c:v>2</c:v>
                </c:pt>
                <c:pt idx="1">
                  <c:v>2</c:v>
                </c:pt>
                <c:pt idx="2">
                  <c:v>2</c:v>
                </c:pt>
                <c:pt idx="3">
                  <c:v>2</c:v>
                </c:pt>
                <c:pt idx="4">
                  <c:v>7</c:v>
                </c:pt>
                <c:pt idx="5">
                  <c:v>7</c:v>
                </c:pt>
                <c:pt idx="6">
                  <c:v>7</c:v>
                </c:pt>
                <c:pt idx="7">
                  <c:v>7</c:v>
                </c:pt>
                <c:pt idx="8">
                  <c:v>12</c:v>
                </c:pt>
                <c:pt idx="9">
                  <c:v>12</c:v>
                </c:pt>
                <c:pt idx="10">
                  <c:v>12</c:v>
                </c:pt>
                <c:pt idx="11">
                  <c:v>12</c:v>
                </c:pt>
                <c:pt idx="12">
                  <c:v>19.5</c:v>
                </c:pt>
                <c:pt idx="13">
                  <c:v>19.5</c:v>
                </c:pt>
                <c:pt idx="14">
                  <c:v>19.5</c:v>
                </c:pt>
                <c:pt idx="15">
                  <c:v>19.5</c:v>
                </c:pt>
                <c:pt idx="16">
                  <c:v>29.5</c:v>
                </c:pt>
                <c:pt idx="17">
                  <c:v>29.5</c:v>
                </c:pt>
                <c:pt idx="18">
                  <c:v>29.5</c:v>
                </c:pt>
                <c:pt idx="19">
                  <c:v>29.5</c:v>
                </c:pt>
                <c:pt idx="20">
                  <c:v>39.5</c:v>
                </c:pt>
                <c:pt idx="21">
                  <c:v>39.5</c:v>
                </c:pt>
                <c:pt idx="22">
                  <c:v>39.5</c:v>
                </c:pt>
                <c:pt idx="23">
                  <c:v>39.5</c:v>
                </c:pt>
                <c:pt idx="24">
                  <c:v>54.5</c:v>
                </c:pt>
                <c:pt idx="25">
                  <c:v>54.5</c:v>
                </c:pt>
                <c:pt idx="26">
                  <c:v>54.5</c:v>
                </c:pt>
                <c:pt idx="27">
                  <c:v>54.5</c:v>
                </c:pt>
                <c:pt idx="28">
                  <c:v>75</c:v>
                </c:pt>
                <c:pt idx="29">
                  <c:v>75</c:v>
                </c:pt>
                <c:pt idx="30">
                  <c:v>75</c:v>
                </c:pt>
                <c:pt idx="31">
                  <c:v>75</c:v>
                </c:pt>
              </c:numCache>
            </c:numRef>
          </c:xVal>
          <c:yVal>
            <c:numRef>
              <c:f>Data!$B$11:$B$42</c:f>
              <c:numCache>
                <c:formatCode>General</c:formatCode>
                <c:ptCount val="32"/>
                <c:pt idx="0">
                  <c:v>1.25733445096396</c:v>
                </c:pt>
                <c:pt idx="1">
                  <c:v>2.77777777777778</c:v>
                </c:pt>
                <c:pt idx="2">
                  <c:v>0.630914826498423</c:v>
                </c:pt>
                <c:pt idx="3">
                  <c:v>0.336511497476164</c:v>
                </c:pt>
                <c:pt idx="4">
                  <c:v>3.52591333899745</c:v>
                </c:pt>
                <c:pt idx="5">
                  <c:v>4.10406742396482</c:v>
                </c:pt>
                <c:pt idx="6">
                  <c:v>1.312</c:v>
                </c:pt>
                <c:pt idx="7">
                  <c:v>0.910643141718839</c:v>
                </c:pt>
                <c:pt idx="8">
                  <c:v>11.9782971619366</c:v>
                </c:pt>
                <c:pt idx="9">
                  <c:v>13.136051966799</c:v>
                </c:pt>
                <c:pt idx="10">
                  <c:v>9.86137366099559</c:v>
                </c:pt>
                <c:pt idx="11">
                  <c:v>6.52478297395687</c:v>
                </c:pt>
                <c:pt idx="12">
                  <c:v>90.816077953715</c:v>
                </c:pt>
                <c:pt idx="13">
                  <c:v>97.1145745577085</c:v>
                </c:pt>
                <c:pt idx="14">
                  <c:v>75.852534562212</c:v>
                </c:pt>
                <c:pt idx="15">
                  <c:v>59.4643148783276</c:v>
                </c:pt>
                <c:pt idx="16">
                  <c:v>83.4503510531595</c:v>
                </c:pt>
                <c:pt idx="17">
                  <c:v>116.623301532235</c:v>
                </c:pt>
                <c:pt idx="18">
                  <c:v>103.995953464846</c:v>
                </c:pt>
                <c:pt idx="19">
                  <c:v>80.8486753480018</c:v>
                </c:pt>
                <c:pt idx="20">
                  <c:v>55.9815950920245</c:v>
                </c:pt>
                <c:pt idx="21">
                  <c:v>67.283950617284</c:v>
                </c:pt>
                <c:pt idx="22">
                  <c:v>79.3302540415704</c:v>
                </c:pt>
                <c:pt idx="23">
                  <c:v>82.6639203570203</c:v>
                </c:pt>
                <c:pt idx="24">
                  <c:v>66.3186563776668</c:v>
                </c:pt>
                <c:pt idx="25">
                  <c:v>78.5295267892061</c:v>
                </c:pt>
                <c:pt idx="26">
                  <c:v>69.0965092402464</c:v>
                </c:pt>
                <c:pt idx="27">
                  <c:v>67.2721674876847</c:v>
                </c:pt>
                <c:pt idx="28">
                  <c:v>39.4241417497231</c:v>
                </c:pt>
                <c:pt idx="29">
                  <c:v>55.3537284894837</c:v>
                </c:pt>
                <c:pt idx="30">
                  <c:v>60.7563025210084</c:v>
                </c:pt>
                <c:pt idx="31">
                  <c:v>73.1966590736522</c:v>
                </c:pt>
              </c:numCache>
            </c:numRef>
          </c:yVal>
          <c:smooth val="0"/>
        </c:ser>
        <c:axId val="39464246"/>
        <c:axId val="78237724"/>
      </c:scatterChart>
      <c:valAx>
        <c:axId val="39464246"/>
        <c:scaling>
          <c:orientation val="minMax"/>
          <c:max val="80"/>
          <c:min val="5"/>
        </c:scaling>
        <c:delete val="0"/>
        <c:axPos val="b"/>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7724"/>
        <c:crossesAt val="0"/>
        <c:crossBetween val="midCat"/>
      </c:valAx>
      <c:valAx>
        <c:axId val="782377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246"/>
        <c:crossesAt val="5"/>
        <c:crossBetween val="midCat"/>
      </c:valAx>
      <c:spPr>
        <a:solidFill>
          <a:srgbClr val="ffffcc"/>
        </a:solidFill>
        <a:ln w="12600">
          <a:solidFill>
            <a:srgbClr val="333333"/>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2</a:t>
            </a:r>
          </a:p>
        </c:rich>
      </c:tx>
      <c:overlay val="0"/>
      <c:spPr>
        <a:noFill/>
        <a:ln w="0">
          <a:noFill/>
        </a:ln>
      </c:spPr>
    </c:title>
    <c:autoTitleDeleted val="0"/>
    <c:plotArea>
      <c:layout>
        <c:manualLayout>
          <c:xMode val="edge"/>
          <c:yMode val="edge"/>
          <c:x val="0.0906106369008536"/>
          <c:y val="0.130296610169492"/>
          <c:w val="0.909389363099146"/>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9.33860585092199</c:v>
                </c:pt>
                <c:pt idx="1">
                  <c:v>12.1461491079818</c:v>
                </c:pt>
                <c:pt idx="2">
                  <c:v>8.17116074742983</c:v>
                </c:pt>
                <c:pt idx="3">
                  <c:v>10.2549771317109</c:v>
                </c:pt>
                <c:pt idx="4">
                  <c:v>8.3036041687988</c:v>
                </c:pt>
                <c:pt idx="5">
                  <c:v>10.6487468828877</c:v>
                </c:pt>
                <c:pt idx="6">
                  <c:v>7.78461197265532</c:v>
                </c:pt>
                <c:pt idx="7">
                  <c:v>8.66234396972106</c:v>
                </c:pt>
                <c:pt idx="8">
                  <c:v>9.90209620218634</c:v>
                </c:pt>
                <c:pt idx="9">
                  <c:v>8.6919116671945</c:v>
                </c:pt>
                <c:pt idx="10">
                  <c:v>8.98888074681022</c:v>
                </c:pt>
                <c:pt idx="11">
                  <c:v>8.75851502701574</c:v>
                </c:pt>
                <c:pt idx="12">
                  <c:v>10.0329251322487</c:v>
                </c:pt>
                <c:pt idx="13">
                  <c:v>9.70414330001774</c:v>
                </c:pt>
                <c:pt idx="14">
                  <c:v>10.0616936981129</c:v>
                </c:pt>
                <c:pt idx="15">
                  <c:v>9.77905581227605</c:v>
                </c:pt>
                <c:pt idx="16">
                  <c:v>8.48158388286083</c:v>
                </c:pt>
                <c:pt idx="17">
                  <c:v>11.001312051725</c:v>
                </c:pt>
                <c:pt idx="18">
                  <c:v>8.06906406073897</c:v>
                </c:pt>
                <c:pt idx="19">
                  <c:v>8.32038916731802</c:v>
                </c:pt>
                <c:pt idx="20">
                  <c:v>7.9624440188091</c:v>
                </c:pt>
                <c:pt idx="21">
                  <c:v>8.32232027268753</c:v>
                </c:pt>
                <c:pt idx="22">
                  <c:v>7.3254447246449</c:v>
                </c:pt>
                <c:pt idx="23">
                  <c:v>10.2955223270503</c:v>
                </c:pt>
                <c:pt idx="24">
                  <c:v>10.9859442478187</c:v>
                </c:pt>
                <c:pt idx="25">
                  <c:v>8.43244032607307</c:v>
                </c:pt>
                <c:pt idx="26">
                  <c:v>9.17227025232718</c:v>
                </c:pt>
                <c:pt idx="27">
                  <c:v>9.94186478633172</c:v>
                </c:pt>
                <c:pt idx="28">
                  <c:v>10.0124421954832</c:v>
                </c:pt>
                <c:pt idx="29">
                  <c:v>10.8375444911179</c:v>
                </c:pt>
                <c:pt idx="30">
                  <c:v>8.62949580268753</c:v>
                </c:pt>
                <c:pt idx="31">
                  <c:v>10.5974607422907</c:v>
                </c:pt>
                <c:pt idx="32">
                  <c:v>8.24512888279295</c:v>
                </c:pt>
                <c:pt idx="33">
                  <c:v>10.0617192199642</c:v>
                </c:pt>
                <c:pt idx="34">
                  <c:v>8.96323720201199</c:v>
                </c:pt>
                <c:pt idx="35">
                  <c:v>13.1181674201046</c:v>
                </c:pt>
                <c:pt idx="36">
                  <c:v>9.23722423796544</c:v>
                </c:pt>
                <c:pt idx="37">
                  <c:v>10.70373645948</c:v>
                </c:pt>
                <c:pt idx="38">
                  <c:v>10.584483864093</c:v>
                </c:pt>
                <c:pt idx="39">
                  <c:v>10.3594081838446</c:v>
                </c:pt>
                <c:pt idx="40">
                  <c:v>9.4773472109674</c:v>
                </c:pt>
                <c:pt idx="41">
                  <c:v>7.88920148838604</c:v>
                </c:pt>
                <c:pt idx="42">
                  <c:v>11.3481224931654</c:v>
                </c:pt>
                <c:pt idx="43">
                  <c:v>9.45198991264168</c:v>
                </c:pt>
                <c:pt idx="44">
                  <c:v>9.14486923354545</c:v>
                </c:pt>
                <c:pt idx="45">
                  <c:v>10.748191911803</c:v>
                </c:pt>
                <c:pt idx="46">
                  <c:v>10.6678315949305</c:v>
                </c:pt>
                <c:pt idx="47">
                  <c:v>11.5873121526778</c:v>
                </c:pt>
                <c:pt idx="48">
                  <c:v>9.43667617300966</c:v>
                </c:pt>
                <c:pt idx="49">
                  <c:v>8.44963491390128</c:v>
                </c:pt>
                <c:pt idx="50">
                  <c:v>8.93830838600058</c:v>
                </c:pt>
                <c:pt idx="51">
                  <c:v>9.63011820326366</c:v>
                </c:pt>
                <c:pt idx="52">
                  <c:v>9.32439653339315</c:v>
                </c:pt>
                <c:pt idx="53">
                  <c:v>8.14714464157375</c:v>
                </c:pt>
                <c:pt idx="54">
                  <c:v>9.51975135612075</c:v>
                </c:pt>
                <c:pt idx="55">
                  <c:v>8.37891243623866</c:v>
                </c:pt>
                <c:pt idx="56">
                  <c:v>9.5487373136196</c:v>
                </c:pt>
                <c:pt idx="57">
                  <c:v>8.61910948270183</c:v>
                </c:pt>
                <c:pt idx="58">
                  <c:v>7.14063535371722</c:v>
                </c:pt>
                <c:pt idx="59">
                  <c:v>7.9203338685979</c:v>
                </c:pt>
                <c:pt idx="60">
                  <c:v>9.0561613150597</c:v>
                </c:pt>
                <c:pt idx="61">
                  <c:v>9.76707653164489</c:v>
                </c:pt>
                <c:pt idx="62">
                  <c:v>9.96368125290042</c:v>
                </c:pt>
                <c:pt idx="63">
                  <c:v>9.09698156965829</c:v>
                </c:pt>
                <c:pt idx="64">
                  <c:v>8.63357031625156</c:v>
                </c:pt>
                <c:pt idx="65">
                  <c:v>9.48671860696671</c:v>
                </c:pt>
                <c:pt idx="66">
                  <c:v>9.68239544828985</c:v>
                </c:pt>
                <c:pt idx="67">
                  <c:v>9.98178406804115</c:v>
                </c:pt>
                <c:pt idx="68">
                  <c:v>9.31398494485477</c:v>
                </c:pt>
                <c:pt idx="69">
                  <c:v>9.70389057043408</c:v>
                </c:pt>
                <c:pt idx="70">
                  <c:v>6.29640822629202</c:v>
                </c:pt>
                <c:pt idx="71">
                  <c:v>9.94122241352875</c:v>
                </c:pt>
                <c:pt idx="72">
                  <c:v>12.7935771910952</c:v>
                </c:pt>
                <c:pt idx="73">
                  <c:v>11.0068061781494</c:v>
                </c:pt>
                <c:pt idx="74">
                  <c:v>7.59040420562539</c:v>
                </c:pt>
                <c:pt idx="75">
                  <c:v>7.86365567078786</c:v>
                </c:pt>
                <c:pt idx="76">
                  <c:v>9.89024662484409</c:v>
                </c:pt>
                <c:pt idx="77">
                  <c:v>9.19192313277122</c:v>
                </c:pt>
                <c:pt idx="78">
                  <c:v>8.67269443478308</c:v>
                </c:pt>
                <c:pt idx="79">
                  <c:v>10.464398385059</c:v>
                </c:pt>
                <c:pt idx="80">
                  <c:v>8.90650012371333</c:v>
                </c:pt>
                <c:pt idx="81">
                  <c:v>9.18396751980242</c:v>
                </c:pt>
                <c:pt idx="82">
                  <c:v>11.6706958796056</c:v>
                </c:pt>
                <c:pt idx="83">
                  <c:v>7.92603542325167</c:v>
                </c:pt>
                <c:pt idx="84">
                  <c:v>11.9055986778493</c:v>
                </c:pt>
                <c:pt idx="85">
                  <c:v>9.47829046444113</c:v>
                </c:pt>
                <c:pt idx="86">
                  <c:v>10.0898287100466</c:v>
                </c:pt>
                <c:pt idx="87">
                  <c:v>11.1359298561296</c:v>
                </c:pt>
                <c:pt idx="88">
                  <c:v>11.2529802981253</c:v>
                </c:pt>
                <c:pt idx="89">
                  <c:v>8.45192402826007</c:v>
                </c:pt>
                <c:pt idx="90">
                  <c:v>8.21093242792728</c:v>
                </c:pt>
                <c:pt idx="91">
                  <c:v>9.64995537218835</c:v>
                </c:pt>
                <c:pt idx="92">
                  <c:v>9.88826844352602</c:v>
                </c:pt>
                <c:pt idx="93">
                  <c:v>9.39010191806812</c:v>
                </c:pt>
                <c:pt idx="94">
                  <c:v>9.40957197326594</c:v>
                </c:pt>
                <c:pt idx="95">
                  <c:v>11.5787725807698</c:v>
                </c:pt>
                <c:pt idx="96">
                  <c:v>9.27536433596501</c:v>
                </c:pt>
                <c:pt idx="97">
                  <c:v>9.27695923999176</c:v>
                </c:pt>
                <c:pt idx="98">
                  <c:v>9.92222938276438</c:v>
                </c:pt>
                <c:pt idx="99">
                  <c:v>10.994833934338</c:v>
                </c:pt>
              </c:numCache>
            </c:numRef>
          </c:xVal>
          <c:yVal>
            <c:numRef>
              <c:f>Bootstrap!$F$12:$F$111</c:f>
              <c:numCache>
                <c:formatCode>General</c:formatCode>
                <c:ptCount val="100"/>
                <c:pt idx="0">
                  <c:v>0.000109472682198826</c:v>
                </c:pt>
                <c:pt idx="1">
                  <c:v>0.000108549204411845</c:v>
                </c:pt>
                <c:pt idx="2">
                  <c:v>0.000109043571347523</c:v>
                </c:pt>
                <c:pt idx="3">
                  <c:v>0.00010868948006333</c:v>
                </c:pt>
                <c:pt idx="4">
                  <c:v>9.52740275958627E-005</c:v>
                </c:pt>
                <c:pt idx="5">
                  <c:v>0.000108985508798773</c:v>
                </c:pt>
                <c:pt idx="6">
                  <c:v>0.000109327557958253</c:v>
                </c:pt>
                <c:pt idx="7">
                  <c:v>0.000109455095250232</c:v>
                </c:pt>
                <c:pt idx="8">
                  <c:v>0.0001083094225586</c:v>
                </c:pt>
                <c:pt idx="9">
                  <c:v>0.000108897689565026</c:v>
                </c:pt>
                <c:pt idx="10">
                  <c:v>0.000109094541477875</c:v>
                </c:pt>
                <c:pt idx="11">
                  <c:v>0.00010894277776614</c:v>
                </c:pt>
                <c:pt idx="12">
                  <c:v>0.000107260156295128</c:v>
                </c:pt>
                <c:pt idx="13">
                  <c:v>0.000108762391191195</c:v>
                </c:pt>
                <c:pt idx="14">
                  <c:v>2.53846607170452E-005</c:v>
                </c:pt>
                <c:pt idx="15">
                  <c:v>0.000111320655066672</c:v>
                </c:pt>
                <c:pt idx="16">
                  <c:v>0.000108958932661279</c:v>
                </c:pt>
                <c:pt idx="17">
                  <c:v>0.000109080190179217</c:v>
                </c:pt>
                <c:pt idx="18">
                  <c:v>0.000108558442316074</c:v>
                </c:pt>
                <c:pt idx="19">
                  <c:v>0.000108817475193907</c:v>
                </c:pt>
                <c:pt idx="20">
                  <c:v>0.000111930318583524</c:v>
                </c:pt>
                <c:pt idx="21">
                  <c:v>0.000109488512925082</c:v>
                </c:pt>
                <c:pt idx="22">
                  <c:v>0.000109483637397064</c:v>
                </c:pt>
                <c:pt idx="23">
                  <c:v>0.000108955506881565</c:v>
                </c:pt>
                <c:pt idx="24">
                  <c:v>0.000111705761155588</c:v>
                </c:pt>
                <c:pt idx="25">
                  <c:v>0.000108986353626987</c:v>
                </c:pt>
                <c:pt idx="26">
                  <c:v>0.00010905581268222</c:v>
                </c:pt>
                <c:pt idx="27">
                  <c:v>0.000108526417323212</c:v>
                </c:pt>
                <c:pt idx="28">
                  <c:v>0.000108849195115832</c:v>
                </c:pt>
                <c:pt idx="29">
                  <c:v>-0.000486924977482174</c:v>
                </c:pt>
                <c:pt idx="30">
                  <c:v>0.000109813807195791</c:v>
                </c:pt>
                <c:pt idx="31">
                  <c:v>0.000109116543107518</c:v>
                </c:pt>
                <c:pt idx="32">
                  <c:v>0.000108697331334666</c:v>
                </c:pt>
                <c:pt idx="33">
                  <c:v>0.00010826228220743</c:v>
                </c:pt>
                <c:pt idx="34">
                  <c:v>0.000108232458825352</c:v>
                </c:pt>
                <c:pt idx="35">
                  <c:v>0.00010889847559289</c:v>
                </c:pt>
                <c:pt idx="36">
                  <c:v>0.000102727943821447</c:v>
                </c:pt>
                <c:pt idx="37">
                  <c:v>9.78168060985522E-005</c:v>
                </c:pt>
                <c:pt idx="38">
                  <c:v>0.000108820674268567</c:v>
                </c:pt>
                <c:pt idx="39">
                  <c:v>0.000108895976953745</c:v>
                </c:pt>
                <c:pt idx="40">
                  <c:v>0.00010889479400043</c:v>
                </c:pt>
                <c:pt idx="41">
                  <c:v>0.000109087065510911</c:v>
                </c:pt>
                <c:pt idx="42">
                  <c:v>0.000109353742858025</c:v>
                </c:pt>
                <c:pt idx="43">
                  <c:v>0.000108406244171514</c:v>
                </c:pt>
                <c:pt idx="44">
                  <c:v>0.000108383221810226</c:v>
                </c:pt>
                <c:pt idx="45">
                  <c:v>0.000109355285250311</c:v>
                </c:pt>
                <c:pt idx="46">
                  <c:v>0.000109243324740927</c:v>
                </c:pt>
                <c:pt idx="47">
                  <c:v>0.000108990801858633</c:v>
                </c:pt>
                <c:pt idx="48">
                  <c:v>0.000129918398526916</c:v>
                </c:pt>
                <c:pt idx="49">
                  <c:v>0.000110265050416213</c:v>
                </c:pt>
                <c:pt idx="50">
                  <c:v>1.03795440785717E-005</c:v>
                </c:pt>
                <c:pt idx="51">
                  <c:v>0.000109071597873079</c:v>
                </c:pt>
                <c:pt idx="52">
                  <c:v>0.00010936145906152</c:v>
                </c:pt>
                <c:pt idx="53">
                  <c:v>0.000107898378784666</c:v>
                </c:pt>
                <c:pt idx="54">
                  <c:v>0.000117848557812402</c:v>
                </c:pt>
                <c:pt idx="55">
                  <c:v>0.000111635866947725</c:v>
                </c:pt>
                <c:pt idx="56">
                  <c:v>0.000104992007975448</c:v>
                </c:pt>
                <c:pt idx="57">
                  <c:v>0.000109664305226315</c:v>
                </c:pt>
                <c:pt idx="58">
                  <c:v>0.000108331066752655</c:v>
                </c:pt>
                <c:pt idx="59">
                  <c:v>0.000106105741814791</c:v>
                </c:pt>
                <c:pt idx="60">
                  <c:v>0.000108940224209909</c:v>
                </c:pt>
                <c:pt idx="61">
                  <c:v>0.000110204546360732</c:v>
                </c:pt>
                <c:pt idx="62">
                  <c:v>0.000108813986180677</c:v>
                </c:pt>
                <c:pt idx="63">
                  <c:v>0.000110655424949167</c:v>
                </c:pt>
                <c:pt idx="64">
                  <c:v>0.000109462649468124</c:v>
                </c:pt>
                <c:pt idx="65">
                  <c:v>0.000107815781710786</c:v>
                </c:pt>
                <c:pt idx="66">
                  <c:v>0.000109486534233028</c:v>
                </c:pt>
                <c:pt idx="67">
                  <c:v>9.85439943610097E-005</c:v>
                </c:pt>
                <c:pt idx="68">
                  <c:v>0.000108996734837255</c:v>
                </c:pt>
                <c:pt idx="69">
                  <c:v>0.000108688769554772</c:v>
                </c:pt>
                <c:pt idx="70">
                  <c:v>0.000149451368699413</c:v>
                </c:pt>
                <c:pt idx="71">
                  <c:v>0.000107853875887826</c:v>
                </c:pt>
                <c:pt idx="72">
                  <c:v>0.000109314583291883</c:v>
                </c:pt>
                <c:pt idx="73">
                  <c:v>0.000113174652120054</c:v>
                </c:pt>
                <c:pt idx="74">
                  <c:v>0.0001105787329006</c:v>
                </c:pt>
                <c:pt idx="75">
                  <c:v>0.000110621192743362</c:v>
                </c:pt>
                <c:pt idx="76">
                  <c:v>0.000107834867659931</c:v>
                </c:pt>
                <c:pt idx="77">
                  <c:v>0.000109946698998535</c:v>
                </c:pt>
                <c:pt idx="78">
                  <c:v>0.000109976615522659</c:v>
                </c:pt>
                <c:pt idx="79">
                  <c:v>0.000108212066888066</c:v>
                </c:pt>
                <c:pt idx="80">
                  <c:v>0.000108852787002753</c:v>
                </c:pt>
                <c:pt idx="81">
                  <c:v>0.000109155553836642</c:v>
                </c:pt>
                <c:pt idx="82">
                  <c:v>0.00010912074620152</c:v>
                </c:pt>
                <c:pt idx="83">
                  <c:v>0.000108561538435737</c:v>
                </c:pt>
                <c:pt idx="84">
                  <c:v>0.000109369131246912</c:v>
                </c:pt>
                <c:pt idx="85">
                  <c:v>0.000108325798166021</c:v>
                </c:pt>
                <c:pt idx="86">
                  <c:v>0.000108913413041587</c:v>
                </c:pt>
                <c:pt idx="87">
                  <c:v>0.000108792827054452</c:v>
                </c:pt>
                <c:pt idx="88">
                  <c:v>0.00010809101049746</c:v>
                </c:pt>
                <c:pt idx="89">
                  <c:v>0.000109737670703555</c:v>
                </c:pt>
                <c:pt idx="90">
                  <c:v>0.000108522551592031</c:v>
                </c:pt>
                <c:pt idx="91">
                  <c:v>0.000108648542948755</c:v>
                </c:pt>
                <c:pt idx="92">
                  <c:v>0.000106142420128725</c:v>
                </c:pt>
                <c:pt idx="93">
                  <c:v>0.000109115629514397</c:v>
                </c:pt>
                <c:pt idx="94">
                  <c:v>0.000108860971202825</c:v>
                </c:pt>
                <c:pt idx="95">
                  <c:v>0.000108474425112823</c:v>
                </c:pt>
                <c:pt idx="96">
                  <c:v>0.000102488891909091</c:v>
                </c:pt>
                <c:pt idx="97">
                  <c:v>0.000107693392228665</c:v>
                </c:pt>
                <c:pt idx="98">
                  <c:v>0.00010990252189791</c:v>
                </c:pt>
                <c:pt idx="99">
                  <c:v>0.000109186946333821</c:v>
                </c:pt>
              </c:numCache>
            </c:numRef>
          </c:yVal>
          <c:smooth val="0"/>
        </c:ser>
        <c:axId val="77673416"/>
        <c:axId val="78283312"/>
      </c:scatterChart>
      <c:valAx>
        <c:axId val="77673416"/>
        <c:scaling>
          <c:orientation val="minMax"/>
          <c:max val="13.1181674201046"/>
          <c:min val="6.296408226292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8283312"/>
        <c:crossesAt val="0"/>
        <c:crossBetween val="midCat"/>
      </c:valAx>
      <c:valAx>
        <c:axId val="78283312"/>
        <c:scaling>
          <c:orientation val="minMax"/>
          <c:max val="0.000149451368699413"/>
          <c:min val="-0.00048692497748217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673416"/>
        <c:crossesAt val="6.2964082262920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3</a:t>
            </a:r>
          </a:p>
        </c:rich>
      </c:tx>
      <c:overlay val="0"/>
      <c:spPr>
        <a:noFill/>
        <a:ln w="0">
          <a:noFill/>
        </a:ln>
      </c:spPr>
    </c:title>
    <c:autoTitleDeleted val="0"/>
    <c:plotArea>
      <c:layout>
        <c:manualLayout>
          <c:xMode val="edge"/>
          <c:yMode val="edge"/>
          <c:x val="0.0910891089108911"/>
          <c:y val="0.130296610169492"/>
          <c:w val="0.908910891089109"/>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9.33860585092199</c:v>
                </c:pt>
                <c:pt idx="1">
                  <c:v>12.1461491079818</c:v>
                </c:pt>
                <c:pt idx="2">
                  <c:v>8.17116074742983</c:v>
                </c:pt>
                <c:pt idx="3">
                  <c:v>10.2549771317109</c:v>
                </c:pt>
                <c:pt idx="4">
                  <c:v>8.3036041687988</c:v>
                </c:pt>
                <c:pt idx="5">
                  <c:v>10.6487468828877</c:v>
                </c:pt>
                <c:pt idx="6">
                  <c:v>7.78461197265532</c:v>
                </c:pt>
                <c:pt idx="7">
                  <c:v>8.66234396972106</c:v>
                </c:pt>
                <c:pt idx="8">
                  <c:v>9.90209620218634</c:v>
                </c:pt>
                <c:pt idx="9">
                  <c:v>8.6919116671945</c:v>
                </c:pt>
                <c:pt idx="10">
                  <c:v>8.98888074681022</c:v>
                </c:pt>
                <c:pt idx="11">
                  <c:v>8.75851502701574</c:v>
                </c:pt>
                <c:pt idx="12">
                  <c:v>10.0329251322487</c:v>
                </c:pt>
                <c:pt idx="13">
                  <c:v>9.70414330001774</c:v>
                </c:pt>
                <c:pt idx="14">
                  <c:v>10.0616936981129</c:v>
                </c:pt>
                <c:pt idx="15">
                  <c:v>9.77905581227605</c:v>
                </c:pt>
                <c:pt idx="16">
                  <c:v>8.48158388286083</c:v>
                </c:pt>
                <c:pt idx="17">
                  <c:v>11.001312051725</c:v>
                </c:pt>
                <c:pt idx="18">
                  <c:v>8.06906406073897</c:v>
                </c:pt>
                <c:pt idx="19">
                  <c:v>8.32038916731802</c:v>
                </c:pt>
                <c:pt idx="20">
                  <c:v>7.9624440188091</c:v>
                </c:pt>
                <c:pt idx="21">
                  <c:v>8.32232027268753</c:v>
                </c:pt>
                <c:pt idx="22">
                  <c:v>7.3254447246449</c:v>
                </c:pt>
                <c:pt idx="23">
                  <c:v>10.2955223270503</c:v>
                </c:pt>
                <c:pt idx="24">
                  <c:v>10.9859442478187</c:v>
                </c:pt>
                <c:pt idx="25">
                  <c:v>8.43244032607307</c:v>
                </c:pt>
                <c:pt idx="26">
                  <c:v>9.17227025232718</c:v>
                </c:pt>
                <c:pt idx="27">
                  <c:v>9.94186478633172</c:v>
                </c:pt>
                <c:pt idx="28">
                  <c:v>10.0124421954832</c:v>
                </c:pt>
                <c:pt idx="29">
                  <c:v>10.8375444911179</c:v>
                </c:pt>
                <c:pt idx="30">
                  <c:v>8.62949580268753</c:v>
                </c:pt>
                <c:pt idx="31">
                  <c:v>10.5974607422907</c:v>
                </c:pt>
                <c:pt idx="32">
                  <c:v>8.24512888279295</c:v>
                </c:pt>
                <c:pt idx="33">
                  <c:v>10.0617192199642</c:v>
                </c:pt>
                <c:pt idx="34">
                  <c:v>8.96323720201199</c:v>
                </c:pt>
                <c:pt idx="35">
                  <c:v>13.1181674201046</c:v>
                </c:pt>
                <c:pt idx="36">
                  <c:v>9.23722423796544</c:v>
                </c:pt>
                <c:pt idx="37">
                  <c:v>10.70373645948</c:v>
                </c:pt>
                <c:pt idx="38">
                  <c:v>10.584483864093</c:v>
                </c:pt>
                <c:pt idx="39">
                  <c:v>10.3594081838446</c:v>
                </c:pt>
                <c:pt idx="40">
                  <c:v>9.4773472109674</c:v>
                </c:pt>
                <c:pt idx="41">
                  <c:v>7.88920148838604</c:v>
                </c:pt>
                <c:pt idx="42">
                  <c:v>11.3481224931654</c:v>
                </c:pt>
                <c:pt idx="43">
                  <c:v>9.45198991264168</c:v>
                </c:pt>
                <c:pt idx="44">
                  <c:v>9.14486923354545</c:v>
                </c:pt>
                <c:pt idx="45">
                  <c:v>10.748191911803</c:v>
                </c:pt>
                <c:pt idx="46">
                  <c:v>10.6678315949305</c:v>
                </c:pt>
                <c:pt idx="47">
                  <c:v>11.5873121526778</c:v>
                </c:pt>
                <c:pt idx="48">
                  <c:v>9.43667617300966</c:v>
                </c:pt>
                <c:pt idx="49">
                  <c:v>8.44963491390128</c:v>
                </c:pt>
                <c:pt idx="50">
                  <c:v>8.93830838600058</c:v>
                </c:pt>
                <c:pt idx="51">
                  <c:v>9.63011820326366</c:v>
                </c:pt>
                <c:pt idx="52">
                  <c:v>9.32439653339315</c:v>
                </c:pt>
                <c:pt idx="53">
                  <c:v>8.14714464157375</c:v>
                </c:pt>
                <c:pt idx="54">
                  <c:v>9.51975135612075</c:v>
                </c:pt>
                <c:pt idx="55">
                  <c:v>8.37891243623866</c:v>
                </c:pt>
                <c:pt idx="56">
                  <c:v>9.5487373136196</c:v>
                </c:pt>
                <c:pt idx="57">
                  <c:v>8.61910948270183</c:v>
                </c:pt>
                <c:pt idx="58">
                  <c:v>7.14063535371722</c:v>
                </c:pt>
                <c:pt idx="59">
                  <c:v>7.9203338685979</c:v>
                </c:pt>
                <c:pt idx="60">
                  <c:v>9.0561613150597</c:v>
                </c:pt>
                <c:pt idx="61">
                  <c:v>9.76707653164489</c:v>
                </c:pt>
                <c:pt idx="62">
                  <c:v>9.96368125290042</c:v>
                </c:pt>
                <c:pt idx="63">
                  <c:v>9.09698156965829</c:v>
                </c:pt>
                <c:pt idx="64">
                  <c:v>8.63357031625156</c:v>
                </c:pt>
                <c:pt idx="65">
                  <c:v>9.48671860696671</c:v>
                </c:pt>
                <c:pt idx="66">
                  <c:v>9.68239544828985</c:v>
                </c:pt>
                <c:pt idx="67">
                  <c:v>9.98178406804115</c:v>
                </c:pt>
                <c:pt idx="68">
                  <c:v>9.31398494485477</c:v>
                </c:pt>
                <c:pt idx="69">
                  <c:v>9.70389057043408</c:v>
                </c:pt>
                <c:pt idx="70">
                  <c:v>6.29640822629202</c:v>
                </c:pt>
                <c:pt idx="71">
                  <c:v>9.94122241352875</c:v>
                </c:pt>
                <c:pt idx="72">
                  <c:v>12.7935771910952</c:v>
                </c:pt>
                <c:pt idx="73">
                  <c:v>11.0068061781494</c:v>
                </c:pt>
                <c:pt idx="74">
                  <c:v>7.59040420562539</c:v>
                </c:pt>
                <c:pt idx="75">
                  <c:v>7.86365567078786</c:v>
                </c:pt>
                <c:pt idx="76">
                  <c:v>9.89024662484409</c:v>
                </c:pt>
                <c:pt idx="77">
                  <c:v>9.19192313277122</c:v>
                </c:pt>
                <c:pt idx="78">
                  <c:v>8.67269443478308</c:v>
                </c:pt>
                <c:pt idx="79">
                  <c:v>10.464398385059</c:v>
                </c:pt>
                <c:pt idx="80">
                  <c:v>8.90650012371333</c:v>
                </c:pt>
                <c:pt idx="81">
                  <c:v>9.18396751980242</c:v>
                </c:pt>
                <c:pt idx="82">
                  <c:v>11.6706958796056</c:v>
                </c:pt>
                <c:pt idx="83">
                  <c:v>7.92603542325167</c:v>
                </c:pt>
                <c:pt idx="84">
                  <c:v>11.9055986778493</c:v>
                </c:pt>
                <c:pt idx="85">
                  <c:v>9.47829046444113</c:v>
                </c:pt>
                <c:pt idx="86">
                  <c:v>10.0898287100466</c:v>
                </c:pt>
                <c:pt idx="87">
                  <c:v>11.1359298561296</c:v>
                </c:pt>
                <c:pt idx="88">
                  <c:v>11.2529802981253</c:v>
                </c:pt>
                <c:pt idx="89">
                  <c:v>8.45192402826007</c:v>
                </c:pt>
                <c:pt idx="90">
                  <c:v>8.21093242792728</c:v>
                </c:pt>
                <c:pt idx="91">
                  <c:v>9.64995537218835</c:v>
                </c:pt>
                <c:pt idx="92">
                  <c:v>9.88826844352602</c:v>
                </c:pt>
                <c:pt idx="93">
                  <c:v>9.39010191806812</c:v>
                </c:pt>
                <c:pt idx="94">
                  <c:v>9.40957197326594</c:v>
                </c:pt>
                <c:pt idx="95">
                  <c:v>11.5787725807698</c:v>
                </c:pt>
                <c:pt idx="96">
                  <c:v>9.27536433596501</c:v>
                </c:pt>
                <c:pt idx="97">
                  <c:v>9.27695923999176</c:v>
                </c:pt>
                <c:pt idx="98">
                  <c:v>9.92222938276438</c:v>
                </c:pt>
                <c:pt idx="99">
                  <c:v>10.994833934338</c:v>
                </c:pt>
              </c:numCache>
            </c:numRef>
          </c:xVal>
          <c:yVal>
            <c:numRef>
              <c:f>Bootstrap!$G$12:$G$111</c:f>
              <c:numCache>
                <c:formatCode>General</c:formatCode>
                <c:ptCount val="100"/>
                <c:pt idx="0">
                  <c:v>0.00346237003287765</c:v>
                </c:pt>
                <c:pt idx="1">
                  <c:v>0.000321579205612905</c:v>
                </c:pt>
                <c:pt idx="2">
                  <c:v>0.00215276093482501</c:v>
                </c:pt>
                <c:pt idx="3">
                  <c:v>0.00198286918446821</c:v>
                </c:pt>
                <c:pt idx="4">
                  <c:v>0.000971810504578874</c:v>
                </c:pt>
                <c:pt idx="5">
                  <c:v>0.00119671630162191</c:v>
                </c:pt>
                <c:pt idx="6">
                  <c:v>0.000896624167968771</c:v>
                </c:pt>
                <c:pt idx="7">
                  <c:v>0.00050952731758809</c:v>
                </c:pt>
                <c:pt idx="8">
                  <c:v>0.000253692518495853</c:v>
                </c:pt>
                <c:pt idx="9">
                  <c:v>0.000505499316382616</c:v>
                </c:pt>
                <c:pt idx="10">
                  <c:v>0.000791393919977466</c:v>
                </c:pt>
                <c:pt idx="11">
                  <c:v>0.00128838604717344</c:v>
                </c:pt>
                <c:pt idx="12">
                  <c:v>0.000324325811146273</c:v>
                </c:pt>
                <c:pt idx="13">
                  <c:v>0.00141084488495388</c:v>
                </c:pt>
                <c:pt idx="14">
                  <c:v>0.0420852761435369</c:v>
                </c:pt>
                <c:pt idx="15">
                  <c:v>0.00462422059509268</c:v>
                </c:pt>
                <c:pt idx="16">
                  <c:v>0.00132010731284728</c:v>
                </c:pt>
                <c:pt idx="17">
                  <c:v>0.00132515533403479</c:v>
                </c:pt>
                <c:pt idx="18">
                  <c:v>0.000445482907955435</c:v>
                </c:pt>
                <c:pt idx="19">
                  <c:v>0.000743269813452238</c:v>
                </c:pt>
                <c:pt idx="20">
                  <c:v>0.00402369969868655</c:v>
                </c:pt>
                <c:pt idx="21">
                  <c:v>0.000781520951567337</c:v>
                </c:pt>
                <c:pt idx="22">
                  <c:v>0.00251852087514696</c:v>
                </c:pt>
                <c:pt idx="23">
                  <c:v>0.000595960447256506</c:v>
                </c:pt>
                <c:pt idx="24">
                  <c:v>0.000470743753102007</c:v>
                </c:pt>
                <c:pt idx="25">
                  <c:v>0.000370633938074078</c:v>
                </c:pt>
                <c:pt idx="26">
                  <c:v>0.000673099148944119</c:v>
                </c:pt>
                <c:pt idx="27">
                  <c:v>0.00475354820735849</c:v>
                </c:pt>
                <c:pt idx="28">
                  <c:v>0.00149185815678518</c:v>
                </c:pt>
                <c:pt idx="29">
                  <c:v>0.0347540269593792</c:v>
                </c:pt>
                <c:pt idx="30">
                  <c:v>0.00407281118503499</c:v>
                </c:pt>
                <c:pt idx="31">
                  <c:v>0.000486654048955775</c:v>
                </c:pt>
                <c:pt idx="32">
                  <c:v>0.00199928018718955</c:v>
                </c:pt>
                <c:pt idx="33">
                  <c:v>0.000438885315872773</c:v>
                </c:pt>
                <c:pt idx="34">
                  <c:v>0.00107006998642034</c:v>
                </c:pt>
                <c:pt idx="35">
                  <c:v>0.000696214237770773</c:v>
                </c:pt>
                <c:pt idx="36">
                  <c:v>0.000192019212841694</c:v>
                </c:pt>
                <c:pt idx="37">
                  <c:v>0.0587370136799291</c:v>
                </c:pt>
                <c:pt idx="38">
                  <c:v>0.000788405280796753</c:v>
                </c:pt>
                <c:pt idx="39">
                  <c:v>0.00167432990403311</c:v>
                </c:pt>
                <c:pt idx="40">
                  <c:v>0.0028351148938029</c:v>
                </c:pt>
                <c:pt idx="41">
                  <c:v>0.0064549925624963</c:v>
                </c:pt>
                <c:pt idx="42">
                  <c:v>0.000795351432760138</c:v>
                </c:pt>
                <c:pt idx="43">
                  <c:v>0.00351268509415112</c:v>
                </c:pt>
                <c:pt idx="44">
                  <c:v>0.000218513375236728</c:v>
                </c:pt>
                <c:pt idx="45">
                  <c:v>0.00103442208295123</c:v>
                </c:pt>
                <c:pt idx="46">
                  <c:v>0.00139750547162486</c:v>
                </c:pt>
                <c:pt idx="47">
                  <c:v>0.00109084815219646</c:v>
                </c:pt>
                <c:pt idx="48">
                  <c:v>0.0173513251162739</c:v>
                </c:pt>
                <c:pt idx="49">
                  <c:v>0.00030661927526875</c:v>
                </c:pt>
                <c:pt idx="50">
                  <c:v>0.123029883686951</c:v>
                </c:pt>
                <c:pt idx="51">
                  <c:v>0.00128828212444193</c:v>
                </c:pt>
                <c:pt idx="52">
                  <c:v>0.000333451473531679</c:v>
                </c:pt>
                <c:pt idx="53">
                  <c:v>0.000918306111389174</c:v>
                </c:pt>
                <c:pt idx="54">
                  <c:v>0.0351254754091607</c:v>
                </c:pt>
                <c:pt idx="55">
                  <c:v>0.00877336523479195</c:v>
                </c:pt>
                <c:pt idx="56">
                  <c:v>0.000322273577773845</c:v>
                </c:pt>
                <c:pt idx="57">
                  <c:v>0.00443441512566981</c:v>
                </c:pt>
                <c:pt idx="58">
                  <c:v>0.00117998167367236</c:v>
                </c:pt>
                <c:pt idx="59">
                  <c:v>0.0489368125972039</c:v>
                </c:pt>
                <c:pt idx="60">
                  <c:v>0.00296176494395557</c:v>
                </c:pt>
                <c:pt idx="61">
                  <c:v>0.0275186527074809</c:v>
                </c:pt>
                <c:pt idx="62">
                  <c:v>0.000598935477846296</c:v>
                </c:pt>
                <c:pt idx="63">
                  <c:v>0.00433997183333861</c:v>
                </c:pt>
                <c:pt idx="64">
                  <c:v>0.000317422929909991</c:v>
                </c:pt>
                <c:pt idx="65">
                  <c:v>0.185602421522128</c:v>
                </c:pt>
                <c:pt idx="66">
                  <c:v>0.00116435137406988</c:v>
                </c:pt>
                <c:pt idx="67">
                  <c:v>0.136574236953898</c:v>
                </c:pt>
                <c:pt idx="68">
                  <c:v>0.00024804839999774</c:v>
                </c:pt>
                <c:pt idx="69">
                  <c:v>0.00581965855789295</c:v>
                </c:pt>
                <c:pt idx="70">
                  <c:v>0.0966375468519013</c:v>
                </c:pt>
                <c:pt idx="71">
                  <c:v>0.00157640573188507</c:v>
                </c:pt>
                <c:pt idx="72">
                  <c:v>0.00175696318950784</c:v>
                </c:pt>
                <c:pt idx="73">
                  <c:v>0.0428295787912679</c:v>
                </c:pt>
                <c:pt idx="74">
                  <c:v>0.00631853537898774</c:v>
                </c:pt>
                <c:pt idx="75">
                  <c:v>0.00391090712748148</c:v>
                </c:pt>
                <c:pt idx="76">
                  <c:v>0.000332616927381774</c:v>
                </c:pt>
                <c:pt idx="77">
                  <c:v>0.00733315820179701</c:v>
                </c:pt>
                <c:pt idx="78">
                  <c:v>0.00311460677693688</c:v>
                </c:pt>
                <c:pt idx="79">
                  <c:v>0.000492337811329671</c:v>
                </c:pt>
                <c:pt idx="80">
                  <c:v>0.000430020585670673</c:v>
                </c:pt>
                <c:pt idx="81">
                  <c:v>0.00228085716195595</c:v>
                </c:pt>
                <c:pt idx="82">
                  <c:v>0.000371152052621096</c:v>
                </c:pt>
                <c:pt idx="83">
                  <c:v>0.000803624796184685</c:v>
                </c:pt>
                <c:pt idx="84">
                  <c:v>0.000970720749154327</c:v>
                </c:pt>
                <c:pt idx="85">
                  <c:v>0.000612424358945775</c:v>
                </c:pt>
                <c:pt idx="86">
                  <c:v>0.000919028436667394</c:v>
                </c:pt>
                <c:pt idx="87">
                  <c:v>0.00113455693005867</c:v>
                </c:pt>
                <c:pt idx="88">
                  <c:v>0.0046765914627813</c:v>
                </c:pt>
                <c:pt idx="89">
                  <c:v>0.000805165819308568</c:v>
                </c:pt>
                <c:pt idx="90">
                  <c:v>0.000418315220813528</c:v>
                </c:pt>
                <c:pt idx="91">
                  <c:v>0.000807794633521558</c:v>
                </c:pt>
                <c:pt idx="92">
                  <c:v>0.0168924123481776</c:v>
                </c:pt>
                <c:pt idx="93">
                  <c:v>0.0033075827499448</c:v>
                </c:pt>
                <c:pt idx="94">
                  <c:v>0.000682255633853075</c:v>
                </c:pt>
                <c:pt idx="95">
                  <c:v>0.00478075260022927</c:v>
                </c:pt>
                <c:pt idx="96">
                  <c:v>0.000508347828723503</c:v>
                </c:pt>
                <c:pt idx="97">
                  <c:v>0.000531093771010591</c:v>
                </c:pt>
                <c:pt idx="98">
                  <c:v>0.00598811709658734</c:v>
                </c:pt>
                <c:pt idx="99">
                  <c:v>0.00119261986869101</c:v>
                </c:pt>
              </c:numCache>
            </c:numRef>
          </c:yVal>
          <c:smooth val="0"/>
        </c:ser>
        <c:axId val="1797108"/>
        <c:axId val="99704912"/>
      </c:scatterChart>
      <c:valAx>
        <c:axId val="1797108"/>
        <c:scaling>
          <c:orientation val="minMax"/>
          <c:max val="13.1181674201046"/>
          <c:min val="6.296408226292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704912"/>
        <c:crossesAt val="0"/>
        <c:crossBetween val="midCat"/>
      </c:valAx>
      <c:valAx>
        <c:axId val="99704912"/>
        <c:scaling>
          <c:orientation val="minMax"/>
          <c:max val="0.185602421522128"/>
          <c:min val="0.00019201921284169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797108"/>
        <c:crossesAt val="6.2964082262920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4</a:t>
            </a:r>
          </a:p>
        </c:rich>
      </c:tx>
      <c:overlay val="0"/>
      <c:spPr>
        <a:noFill/>
        <a:ln w="0">
          <a:noFill/>
        </a:ln>
      </c:spPr>
    </c:title>
    <c:autoTitleDeleted val="0"/>
    <c:plotArea>
      <c:layout>
        <c:manualLayout>
          <c:xMode val="edge"/>
          <c:yMode val="edge"/>
          <c:x val="0.0897852960312297"/>
          <c:y val="0.130296610169492"/>
          <c:w val="0.91021470396877"/>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9.33860585092199</c:v>
                </c:pt>
                <c:pt idx="1">
                  <c:v>12.1461491079818</c:v>
                </c:pt>
                <c:pt idx="2">
                  <c:v>8.17116074742983</c:v>
                </c:pt>
                <c:pt idx="3">
                  <c:v>10.2549771317109</c:v>
                </c:pt>
                <c:pt idx="4">
                  <c:v>8.3036041687988</c:v>
                </c:pt>
                <c:pt idx="5">
                  <c:v>10.6487468828877</c:v>
                </c:pt>
                <c:pt idx="6">
                  <c:v>7.78461197265532</c:v>
                </c:pt>
                <c:pt idx="7">
                  <c:v>8.66234396972106</c:v>
                </c:pt>
                <c:pt idx="8">
                  <c:v>9.90209620218634</c:v>
                </c:pt>
                <c:pt idx="9">
                  <c:v>8.6919116671945</c:v>
                </c:pt>
                <c:pt idx="10">
                  <c:v>8.98888074681022</c:v>
                </c:pt>
                <c:pt idx="11">
                  <c:v>8.75851502701574</c:v>
                </c:pt>
                <c:pt idx="12">
                  <c:v>10.0329251322487</c:v>
                </c:pt>
                <c:pt idx="13">
                  <c:v>9.70414330001774</c:v>
                </c:pt>
                <c:pt idx="14">
                  <c:v>10.0616936981129</c:v>
                </c:pt>
                <c:pt idx="15">
                  <c:v>9.77905581227605</c:v>
                </c:pt>
                <c:pt idx="16">
                  <c:v>8.48158388286083</c:v>
                </c:pt>
                <c:pt idx="17">
                  <c:v>11.001312051725</c:v>
                </c:pt>
                <c:pt idx="18">
                  <c:v>8.06906406073897</c:v>
                </c:pt>
                <c:pt idx="19">
                  <c:v>8.32038916731802</c:v>
                </c:pt>
                <c:pt idx="20">
                  <c:v>7.9624440188091</c:v>
                </c:pt>
                <c:pt idx="21">
                  <c:v>8.32232027268753</c:v>
                </c:pt>
                <c:pt idx="22">
                  <c:v>7.3254447246449</c:v>
                </c:pt>
                <c:pt idx="23">
                  <c:v>10.2955223270503</c:v>
                </c:pt>
                <c:pt idx="24">
                  <c:v>10.9859442478187</c:v>
                </c:pt>
                <c:pt idx="25">
                  <c:v>8.43244032607307</c:v>
                </c:pt>
                <c:pt idx="26">
                  <c:v>9.17227025232718</c:v>
                </c:pt>
                <c:pt idx="27">
                  <c:v>9.94186478633172</c:v>
                </c:pt>
                <c:pt idx="28">
                  <c:v>10.0124421954832</c:v>
                </c:pt>
                <c:pt idx="29">
                  <c:v>10.8375444911179</c:v>
                </c:pt>
                <c:pt idx="30">
                  <c:v>8.62949580268753</c:v>
                </c:pt>
                <c:pt idx="31">
                  <c:v>10.5974607422907</c:v>
                </c:pt>
                <c:pt idx="32">
                  <c:v>8.24512888279295</c:v>
                </c:pt>
                <c:pt idx="33">
                  <c:v>10.0617192199642</c:v>
                </c:pt>
                <c:pt idx="34">
                  <c:v>8.96323720201199</c:v>
                </c:pt>
                <c:pt idx="35">
                  <c:v>13.1181674201046</c:v>
                </c:pt>
                <c:pt idx="36">
                  <c:v>9.23722423796544</c:v>
                </c:pt>
                <c:pt idx="37">
                  <c:v>10.70373645948</c:v>
                </c:pt>
                <c:pt idx="38">
                  <c:v>10.584483864093</c:v>
                </c:pt>
                <c:pt idx="39">
                  <c:v>10.3594081838446</c:v>
                </c:pt>
                <c:pt idx="40">
                  <c:v>9.4773472109674</c:v>
                </c:pt>
                <c:pt idx="41">
                  <c:v>7.88920148838604</c:v>
                </c:pt>
                <c:pt idx="42">
                  <c:v>11.3481224931654</c:v>
                </c:pt>
                <c:pt idx="43">
                  <c:v>9.45198991264168</c:v>
                </c:pt>
                <c:pt idx="44">
                  <c:v>9.14486923354545</c:v>
                </c:pt>
                <c:pt idx="45">
                  <c:v>10.748191911803</c:v>
                </c:pt>
                <c:pt idx="46">
                  <c:v>10.6678315949305</c:v>
                </c:pt>
                <c:pt idx="47">
                  <c:v>11.5873121526778</c:v>
                </c:pt>
                <c:pt idx="48">
                  <c:v>9.43667617300966</c:v>
                </c:pt>
                <c:pt idx="49">
                  <c:v>8.44963491390128</c:v>
                </c:pt>
                <c:pt idx="50">
                  <c:v>8.93830838600058</c:v>
                </c:pt>
                <c:pt idx="51">
                  <c:v>9.63011820326366</c:v>
                </c:pt>
                <c:pt idx="52">
                  <c:v>9.32439653339315</c:v>
                </c:pt>
                <c:pt idx="53">
                  <c:v>8.14714464157375</c:v>
                </c:pt>
                <c:pt idx="54">
                  <c:v>9.51975135612075</c:v>
                </c:pt>
                <c:pt idx="55">
                  <c:v>8.37891243623866</c:v>
                </c:pt>
                <c:pt idx="56">
                  <c:v>9.5487373136196</c:v>
                </c:pt>
                <c:pt idx="57">
                  <c:v>8.61910948270183</c:v>
                </c:pt>
                <c:pt idx="58">
                  <c:v>7.14063535371722</c:v>
                </c:pt>
                <c:pt idx="59">
                  <c:v>7.9203338685979</c:v>
                </c:pt>
                <c:pt idx="60">
                  <c:v>9.0561613150597</c:v>
                </c:pt>
                <c:pt idx="61">
                  <c:v>9.76707653164489</c:v>
                </c:pt>
                <c:pt idx="62">
                  <c:v>9.96368125290042</c:v>
                </c:pt>
                <c:pt idx="63">
                  <c:v>9.09698156965829</c:v>
                </c:pt>
                <c:pt idx="64">
                  <c:v>8.63357031625156</c:v>
                </c:pt>
                <c:pt idx="65">
                  <c:v>9.48671860696671</c:v>
                </c:pt>
                <c:pt idx="66">
                  <c:v>9.68239544828985</c:v>
                </c:pt>
                <c:pt idx="67">
                  <c:v>9.98178406804115</c:v>
                </c:pt>
                <c:pt idx="68">
                  <c:v>9.31398494485477</c:v>
                </c:pt>
                <c:pt idx="69">
                  <c:v>9.70389057043408</c:v>
                </c:pt>
                <c:pt idx="70">
                  <c:v>6.29640822629202</c:v>
                </c:pt>
                <c:pt idx="71">
                  <c:v>9.94122241352875</c:v>
                </c:pt>
                <c:pt idx="72">
                  <c:v>12.7935771910952</c:v>
                </c:pt>
                <c:pt idx="73">
                  <c:v>11.0068061781494</c:v>
                </c:pt>
                <c:pt idx="74">
                  <c:v>7.59040420562539</c:v>
                </c:pt>
                <c:pt idx="75">
                  <c:v>7.86365567078786</c:v>
                </c:pt>
                <c:pt idx="76">
                  <c:v>9.89024662484409</c:v>
                </c:pt>
                <c:pt idx="77">
                  <c:v>9.19192313277122</c:v>
                </c:pt>
                <c:pt idx="78">
                  <c:v>8.67269443478308</c:v>
                </c:pt>
                <c:pt idx="79">
                  <c:v>10.464398385059</c:v>
                </c:pt>
                <c:pt idx="80">
                  <c:v>8.90650012371333</c:v>
                </c:pt>
                <c:pt idx="81">
                  <c:v>9.18396751980242</c:v>
                </c:pt>
                <c:pt idx="82">
                  <c:v>11.6706958796056</c:v>
                </c:pt>
                <c:pt idx="83">
                  <c:v>7.92603542325167</c:v>
                </c:pt>
                <c:pt idx="84">
                  <c:v>11.9055986778493</c:v>
                </c:pt>
                <c:pt idx="85">
                  <c:v>9.47829046444113</c:v>
                </c:pt>
                <c:pt idx="86">
                  <c:v>10.0898287100466</c:v>
                </c:pt>
                <c:pt idx="87">
                  <c:v>11.1359298561296</c:v>
                </c:pt>
                <c:pt idx="88">
                  <c:v>11.2529802981253</c:v>
                </c:pt>
                <c:pt idx="89">
                  <c:v>8.45192402826007</c:v>
                </c:pt>
                <c:pt idx="90">
                  <c:v>8.21093242792728</c:v>
                </c:pt>
                <c:pt idx="91">
                  <c:v>9.64995537218835</c:v>
                </c:pt>
                <c:pt idx="92">
                  <c:v>9.88826844352602</c:v>
                </c:pt>
                <c:pt idx="93">
                  <c:v>9.39010191806812</c:v>
                </c:pt>
                <c:pt idx="94">
                  <c:v>9.40957197326594</c:v>
                </c:pt>
                <c:pt idx="95">
                  <c:v>11.5787725807698</c:v>
                </c:pt>
                <c:pt idx="96">
                  <c:v>9.27536433596501</c:v>
                </c:pt>
                <c:pt idx="97">
                  <c:v>9.27695923999176</c:v>
                </c:pt>
                <c:pt idx="98">
                  <c:v>9.92222938276438</c:v>
                </c:pt>
                <c:pt idx="99">
                  <c:v>10.994833934338</c:v>
                </c:pt>
              </c:numCache>
            </c:numRef>
          </c:xVal>
          <c:yVal>
            <c:numRef>
              <c:f>Bootstrap!$H$12:$H$111</c:f>
              <c:numCache>
                <c:formatCode>General</c:formatCode>
                <c:ptCount val="100"/>
                <c:pt idx="0">
                  <c:v>-0.136972408280077</c:v>
                </c:pt>
                <c:pt idx="1">
                  <c:v>-0.0528537140783642</c:v>
                </c:pt>
                <c:pt idx="2">
                  <c:v>-0.108155499852955</c:v>
                </c:pt>
                <c:pt idx="3">
                  <c:v>-0.103779267078364</c:v>
                </c:pt>
                <c:pt idx="4">
                  <c:v>-0.0139638547455518</c:v>
                </c:pt>
                <c:pt idx="5">
                  <c:v>-0.0976422638785548</c:v>
                </c:pt>
                <c:pt idx="6">
                  <c:v>-0.0883299875438761</c:v>
                </c:pt>
                <c:pt idx="7">
                  <c:v>-0.0864008772098823</c:v>
                </c:pt>
                <c:pt idx="8">
                  <c:v>-0.0498810501662009</c:v>
                </c:pt>
                <c:pt idx="9">
                  <c:v>-0.0377217966716604</c:v>
                </c:pt>
                <c:pt idx="10">
                  <c:v>-0.0765375928208637</c:v>
                </c:pt>
                <c:pt idx="11">
                  <c:v>-0.0931374382461417</c:v>
                </c:pt>
                <c:pt idx="12">
                  <c:v>-0.052718582841463</c:v>
                </c:pt>
                <c:pt idx="13">
                  <c:v>-0.0972576436385428</c:v>
                </c:pt>
                <c:pt idx="14">
                  <c:v>-0.285549164986632</c:v>
                </c:pt>
                <c:pt idx="15">
                  <c:v>-0.153310492441565</c:v>
                </c:pt>
                <c:pt idx="16">
                  <c:v>-0.104806620799052</c:v>
                </c:pt>
                <c:pt idx="17">
                  <c:v>-0.110384562824554</c:v>
                </c:pt>
                <c:pt idx="18">
                  <c:v>-0.0595089351792312</c:v>
                </c:pt>
                <c:pt idx="19">
                  <c:v>-0.0781450580597928</c:v>
                </c:pt>
                <c:pt idx="20">
                  <c:v>-0.143295893283216</c:v>
                </c:pt>
                <c:pt idx="21">
                  <c:v>-0.0886444952792146</c:v>
                </c:pt>
                <c:pt idx="22">
                  <c:v>-0.126851646660614</c:v>
                </c:pt>
                <c:pt idx="23">
                  <c:v>-0.0806331946386405</c:v>
                </c:pt>
                <c:pt idx="24">
                  <c:v>-0.0746161007698005</c:v>
                </c:pt>
                <c:pt idx="25">
                  <c:v>-0.0531054267724131</c:v>
                </c:pt>
                <c:pt idx="26">
                  <c:v>-0.0714930993894423</c:v>
                </c:pt>
                <c:pt idx="27">
                  <c:v>-0.145359911104865</c:v>
                </c:pt>
                <c:pt idx="28">
                  <c:v>-0.100606266905877</c:v>
                </c:pt>
                <c:pt idx="29">
                  <c:v>-0.0111897598900076</c:v>
                </c:pt>
                <c:pt idx="30">
                  <c:v>-0.148433992765655</c:v>
                </c:pt>
                <c:pt idx="31">
                  <c:v>-0.0673696970393037</c:v>
                </c:pt>
                <c:pt idx="32">
                  <c:v>-0.109458755253849</c:v>
                </c:pt>
                <c:pt idx="33">
                  <c:v>-0.0569080766033642</c:v>
                </c:pt>
                <c:pt idx="34">
                  <c:v>-0.0883101232869683</c:v>
                </c:pt>
                <c:pt idx="35">
                  <c:v>-0.0851827783394749</c:v>
                </c:pt>
                <c:pt idx="36">
                  <c:v>-0.0155413797227204</c:v>
                </c:pt>
                <c:pt idx="37">
                  <c:v>-0.239918061895761</c:v>
                </c:pt>
                <c:pt idx="38">
                  <c:v>-0.0788301479507518</c:v>
                </c:pt>
                <c:pt idx="39">
                  <c:v>-0.108007198317865</c:v>
                </c:pt>
                <c:pt idx="40">
                  <c:v>-0.120718049464621</c:v>
                </c:pt>
                <c:pt idx="41">
                  <c:v>-0.152783825662918</c:v>
                </c:pt>
                <c:pt idx="42">
                  <c:v>-0.0900674366041883</c:v>
                </c:pt>
                <c:pt idx="43">
                  <c:v>-0.13364471007123</c:v>
                </c:pt>
                <c:pt idx="44">
                  <c:v>-0.0311298793224929</c:v>
                </c:pt>
                <c:pt idx="45">
                  <c:v>-0.107182742677225</c:v>
                </c:pt>
                <c:pt idx="46">
                  <c:v>-0.102533262199442</c:v>
                </c:pt>
                <c:pt idx="47">
                  <c:v>-0.103138112408881</c:v>
                </c:pt>
                <c:pt idx="48">
                  <c:v>-0.186733025320579</c:v>
                </c:pt>
                <c:pt idx="49">
                  <c:v>-0.0398360512783883</c:v>
                </c:pt>
                <c:pt idx="50">
                  <c:v>-0.329741264687727</c:v>
                </c:pt>
                <c:pt idx="51">
                  <c:v>-0.10404451731003</c:v>
                </c:pt>
                <c:pt idx="52">
                  <c:v>-0.0619148639147636</c:v>
                </c:pt>
                <c:pt idx="53">
                  <c:v>-0.0908743243774499</c:v>
                </c:pt>
                <c:pt idx="54">
                  <c:v>-0.220865055070869</c:v>
                </c:pt>
                <c:pt idx="55">
                  <c:v>-0.153108618109935</c:v>
                </c:pt>
                <c:pt idx="56">
                  <c:v>-0.00873888390376712</c:v>
                </c:pt>
                <c:pt idx="57">
                  <c:v>-0.151855288689171</c:v>
                </c:pt>
                <c:pt idx="58">
                  <c:v>-0.0994513778641381</c:v>
                </c:pt>
                <c:pt idx="59">
                  <c:v>-0.235475040922116</c:v>
                </c:pt>
                <c:pt idx="60">
                  <c:v>-0.120117466812132</c:v>
                </c:pt>
                <c:pt idx="61">
                  <c:v>-0.210678594751252</c:v>
                </c:pt>
                <c:pt idx="62">
                  <c:v>-0.0714989259448617</c:v>
                </c:pt>
                <c:pt idx="63">
                  <c:v>-0.139533725910314</c:v>
                </c:pt>
                <c:pt idx="64">
                  <c:v>-0.0544753201136716</c:v>
                </c:pt>
                <c:pt idx="65">
                  <c:v>-0.260995397828647</c:v>
                </c:pt>
                <c:pt idx="66">
                  <c:v>-0.107159464488444</c:v>
                </c:pt>
                <c:pt idx="67">
                  <c:v>-0.267148233826734</c:v>
                </c:pt>
                <c:pt idx="68">
                  <c:v>-0.0432341597280621</c:v>
                </c:pt>
                <c:pt idx="69">
                  <c:v>-0.146052484896448</c:v>
                </c:pt>
                <c:pt idx="70">
                  <c:v>-0.249394995212372</c:v>
                </c:pt>
                <c:pt idx="71">
                  <c:v>-0.0997050463337895</c:v>
                </c:pt>
                <c:pt idx="72">
                  <c:v>-0.11725638029604</c:v>
                </c:pt>
                <c:pt idx="73">
                  <c:v>-0.221176879387774</c:v>
                </c:pt>
                <c:pt idx="74">
                  <c:v>-0.16669611135331</c:v>
                </c:pt>
                <c:pt idx="75">
                  <c:v>-0.149032231834618</c:v>
                </c:pt>
                <c:pt idx="76">
                  <c:v>-0.0364310903196785</c:v>
                </c:pt>
                <c:pt idx="77">
                  <c:v>-0.166292620590935</c:v>
                </c:pt>
                <c:pt idx="78">
                  <c:v>-0.127642663092481</c:v>
                </c:pt>
                <c:pt idx="79">
                  <c:v>-0.0754712380894087</c:v>
                </c:pt>
                <c:pt idx="80">
                  <c:v>-0.0575851908876928</c:v>
                </c:pt>
                <c:pt idx="81">
                  <c:v>-0.113714671794937</c:v>
                </c:pt>
                <c:pt idx="82">
                  <c:v>-0.068393075955155</c:v>
                </c:pt>
                <c:pt idx="83">
                  <c:v>-0.0840656956890163</c:v>
                </c:pt>
                <c:pt idx="84">
                  <c:v>-0.0952279473466972</c:v>
                </c:pt>
                <c:pt idx="85">
                  <c:v>-0.067523155428646</c:v>
                </c:pt>
                <c:pt idx="86">
                  <c:v>-0.0860629499617444</c:v>
                </c:pt>
                <c:pt idx="87">
                  <c:v>-0.0868100701179773</c:v>
                </c:pt>
                <c:pt idx="88">
                  <c:v>-0.144567953463241</c:v>
                </c:pt>
                <c:pt idx="89">
                  <c:v>-0.0818045494392101</c:v>
                </c:pt>
                <c:pt idx="90">
                  <c:v>-0.0508173771742571</c:v>
                </c:pt>
                <c:pt idx="91">
                  <c:v>-0.0704311242950521</c:v>
                </c:pt>
                <c:pt idx="92">
                  <c:v>-0.192328024667067</c:v>
                </c:pt>
                <c:pt idx="93">
                  <c:v>-0.129653802323539</c:v>
                </c:pt>
                <c:pt idx="94">
                  <c:v>-0.0803716864851161</c:v>
                </c:pt>
                <c:pt idx="95">
                  <c:v>-0.145106748444434</c:v>
                </c:pt>
                <c:pt idx="96">
                  <c:v>-0.0111792362881717</c:v>
                </c:pt>
                <c:pt idx="97">
                  <c:v>-0.0865721167886058</c:v>
                </c:pt>
                <c:pt idx="98">
                  <c:v>-0.157236294742864</c:v>
                </c:pt>
                <c:pt idx="99">
                  <c:v>-0.0981713877327582</c:v>
                </c:pt>
              </c:numCache>
            </c:numRef>
          </c:yVal>
          <c:smooth val="0"/>
        </c:ser>
        <c:axId val="38398645"/>
        <c:axId val="57700604"/>
      </c:scatterChart>
      <c:valAx>
        <c:axId val="38398645"/>
        <c:scaling>
          <c:orientation val="minMax"/>
          <c:max val="13.1181674201046"/>
          <c:min val="6.296408226292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700604"/>
        <c:crossesAt val="0"/>
        <c:crossBetween val="midCat"/>
      </c:valAx>
      <c:valAx>
        <c:axId val="57700604"/>
        <c:scaling>
          <c:orientation val="minMax"/>
          <c:max val="-0.00873888390376712"/>
          <c:min val="-0.32974126468772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8398645"/>
        <c:crossesAt val="6.2964082262920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5</a:t>
            </a:r>
          </a:p>
        </c:rich>
      </c:tx>
      <c:overlay val="0"/>
      <c:spPr>
        <a:noFill/>
        <a:ln w="0">
          <a:noFill/>
        </a:ln>
      </c:spPr>
    </c:title>
    <c:autoTitleDeleted val="0"/>
    <c:plotArea>
      <c:layout>
        <c:manualLayout>
          <c:xMode val="edge"/>
          <c:yMode val="edge"/>
          <c:x val="0.0905808992451592"/>
          <c:y val="0.130296610169492"/>
          <c:w val="0.909419100754841"/>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9.33860585092199</c:v>
                </c:pt>
                <c:pt idx="1">
                  <c:v>12.1461491079818</c:v>
                </c:pt>
                <c:pt idx="2">
                  <c:v>8.17116074742983</c:v>
                </c:pt>
                <c:pt idx="3">
                  <c:v>10.2549771317109</c:v>
                </c:pt>
                <c:pt idx="4">
                  <c:v>8.3036041687988</c:v>
                </c:pt>
                <c:pt idx="5">
                  <c:v>10.6487468828877</c:v>
                </c:pt>
                <c:pt idx="6">
                  <c:v>7.78461197265532</c:v>
                </c:pt>
                <c:pt idx="7">
                  <c:v>8.66234396972106</c:v>
                </c:pt>
                <c:pt idx="8">
                  <c:v>9.90209620218634</c:v>
                </c:pt>
                <c:pt idx="9">
                  <c:v>8.6919116671945</c:v>
                </c:pt>
                <c:pt idx="10">
                  <c:v>8.98888074681022</c:v>
                </c:pt>
                <c:pt idx="11">
                  <c:v>8.75851502701574</c:v>
                </c:pt>
                <c:pt idx="12">
                  <c:v>10.0329251322487</c:v>
                </c:pt>
                <c:pt idx="13">
                  <c:v>9.70414330001774</c:v>
                </c:pt>
                <c:pt idx="14">
                  <c:v>10.0616936981129</c:v>
                </c:pt>
                <c:pt idx="15">
                  <c:v>9.77905581227605</c:v>
                </c:pt>
                <c:pt idx="16">
                  <c:v>8.48158388286083</c:v>
                </c:pt>
                <c:pt idx="17">
                  <c:v>11.001312051725</c:v>
                </c:pt>
                <c:pt idx="18">
                  <c:v>8.06906406073897</c:v>
                </c:pt>
                <c:pt idx="19">
                  <c:v>8.32038916731802</c:v>
                </c:pt>
                <c:pt idx="20">
                  <c:v>7.9624440188091</c:v>
                </c:pt>
                <c:pt idx="21">
                  <c:v>8.32232027268753</c:v>
                </c:pt>
                <c:pt idx="22">
                  <c:v>7.3254447246449</c:v>
                </c:pt>
                <c:pt idx="23">
                  <c:v>10.2955223270503</c:v>
                </c:pt>
                <c:pt idx="24">
                  <c:v>10.9859442478187</c:v>
                </c:pt>
                <c:pt idx="25">
                  <c:v>8.43244032607307</c:v>
                </c:pt>
                <c:pt idx="26">
                  <c:v>9.17227025232718</c:v>
                </c:pt>
                <c:pt idx="27">
                  <c:v>9.94186478633172</c:v>
                </c:pt>
                <c:pt idx="28">
                  <c:v>10.0124421954832</c:v>
                </c:pt>
                <c:pt idx="29">
                  <c:v>10.8375444911179</c:v>
                </c:pt>
                <c:pt idx="30">
                  <c:v>8.62949580268753</c:v>
                </c:pt>
                <c:pt idx="31">
                  <c:v>10.5974607422907</c:v>
                </c:pt>
                <c:pt idx="32">
                  <c:v>8.24512888279295</c:v>
                </c:pt>
                <c:pt idx="33">
                  <c:v>10.0617192199642</c:v>
                </c:pt>
                <c:pt idx="34">
                  <c:v>8.96323720201199</c:v>
                </c:pt>
                <c:pt idx="35">
                  <c:v>13.1181674201046</c:v>
                </c:pt>
                <c:pt idx="36">
                  <c:v>9.23722423796544</c:v>
                </c:pt>
                <c:pt idx="37">
                  <c:v>10.70373645948</c:v>
                </c:pt>
                <c:pt idx="38">
                  <c:v>10.584483864093</c:v>
                </c:pt>
                <c:pt idx="39">
                  <c:v>10.3594081838446</c:v>
                </c:pt>
                <c:pt idx="40">
                  <c:v>9.4773472109674</c:v>
                </c:pt>
                <c:pt idx="41">
                  <c:v>7.88920148838604</c:v>
                </c:pt>
                <c:pt idx="42">
                  <c:v>11.3481224931654</c:v>
                </c:pt>
                <c:pt idx="43">
                  <c:v>9.45198991264168</c:v>
                </c:pt>
                <c:pt idx="44">
                  <c:v>9.14486923354545</c:v>
                </c:pt>
                <c:pt idx="45">
                  <c:v>10.748191911803</c:v>
                </c:pt>
                <c:pt idx="46">
                  <c:v>10.6678315949305</c:v>
                </c:pt>
                <c:pt idx="47">
                  <c:v>11.5873121526778</c:v>
                </c:pt>
                <c:pt idx="48">
                  <c:v>9.43667617300966</c:v>
                </c:pt>
                <c:pt idx="49">
                  <c:v>8.44963491390128</c:v>
                </c:pt>
                <c:pt idx="50">
                  <c:v>8.93830838600058</c:v>
                </c:pt>
                <c:pt idx="51">
                  <c:v>9.63011820326366</c:v>
                </c:pt>
                <c:pt idx="52">
                  <c:v>9.32439653339315</c:v>
                </c:pt>
                <c:pt idx="53">
                  <c:v>8.14714464157375</c:v>
                </c:pt>
                <c:pt idx="54">
                  <c:v>9.51975135612075</c:v>
                </c:pt>
                <c:pt idx="55">
                  <c:v>8.37891243623866</c:v>
                </c:pt>
                <c:pt idx="56">
                  <c:v>9.5487373136196</c:v>
                </c:pt>
                <c:pt idx="57">
                  <c:v>8.61910948270183</c:v>
                </c:pt>
                <c:pt idx="58">
                  <c:v>7.14063535371722</c:v>
                </c:pt>
                <c:pt idx="59">
                  <c:v>7.9203338685979</c:v>
                </c:pt>
                <c:pt idx="60">
                  <c:v>9.0561613150597</c:v>
                </c:pt>
                <c:pt idx="61">
                  <c:v>9.76707653164489</c:v>
                </c:pt>
                <c:pt idx="62">
                  <c:v>9.96368125290042</c:v>
                </c:pt>
                <c:pt idx="63">
                  <c:v>9.09698156965829</c:v>
                </c:pt>
                <c:pt idx="64">
                  <c:v>8.63357031625156</c:v>
                </c:pt>
                <c:pt idx="65">
                  <c:v>9.48671860696671</c:v>
                </c:pt>
                <c:pt idx="66">
                  <c:v>9.68239544828985</c:v>
                </c:pt>
                <c:pt idx="67">
                  <c:v>9.98178406804115</c:v>
                </c:pt>
                <c:pt idx="68">
                  <c:v>9.31398494485477</c:v>
                </c:pt>
                <c:pt idx="69">
                  <c:v>9.70389057043408</c:v>
                </c:pt>
                <c:pt idx="70">
                  <c:v>6.29640822629202</c:v>
                </c:pt>
                <c:pt idx="71">
                  <c:v>9.94122241352875</c:v>
                </c:pt>
                <c:pt idx="72">
                  <c:v>12.7935771910952</c:v>
                </c:pt>
                <c:pt idx="73">
                  <c:v>11.0068061781494</c:v>
                </c:pt>
                <c:pt idx="74">
                  <c:v>7.59040420562539</c:v>
                </c:pt>
                <c:pt idx="75">
                  <c:v>7.86365567078786</c:v>
                </c:pt>
                <c:pt idx="76">
                  <c:v>9.89024662484409</c:v>
                </c:pt>
                <c:pt idx="77">
                  <c:v>9.19192313277122</c:v>
                </c:pt>
                <c:pt idx="78">
                  <c:v>8.67269443478308</c:v>
                </c:pt>
                <c:pt idx="79">
                  <c:v>10.464398385059</c:v>
                </c:pt>
                <c:pt idx="80">
                  <c:v>8.90650012371333</c:v>
                </c:pt>
                <c:pt idx="81">
                  <c:v>9.18396751980242</c:v>
                </c:pt>
                <c:pt idx="82">
                  <c:v>11.6706958796056</c:v>
                </c:pt>
                <c:pt idx="83">
                  <c:v>7.92603542325167</c:v>
                </c:pt>
                <c:pt idx="84">
                  <c:v>11.9055986778493</c:v>
                </c:pt>
                <c:pt idx="85">
                  <c:v>9.47829046444113</c:v>
                </c:pt>
                <c:pt idx="86">
                  <c:v>10.0898287100466</c:v>
                </c:pt>
                <c:pt idx="87">
                  <c:v>11.1359298561296</c:v>
                </c:pt>
                <c:pt idx="88">
                  <c:v>11.2529802981253</c:v>
                </c:pt>
                <c:pt idx="89">
                  <c:v>8.45192402826007</c:v>
                </c:pt>
                <c:pt idx="90">
                  <c:v>8.21093242792728</c:v>
                </c:pt>
                <c:pt idx="91">
                  <c:v>9.64995537218835</c:v>
                </c:pt>
                <c:pt idx="92">
                  <c:v>9.88826844352602</c:v>
                </c:pt>
                <c:pt idx="93">
                  <c:v>9.39010191806812</c:v>
                </c:pt>
                <c:pt idx="94">
                  <c:v>9.40957197326594</c:v>
                </c:pt>
                <c:pt idx="95">
                  <c:v>11.5787725807698</c:v>
                </c:pt>
                <c:pt idx="96">
                  <c:v>9.27536433596501</c:v>
                </c:pt>
                <c:pt idx="97">
                  <c:v>9.27695923999176</c:v>
                </c:pt>
                <c:pt idx="98">
                  <c:v>9.92222938276438</c:v>
                </c:pt>
                <c:pt idx="99">
                  <c:v>10.994833934338</c:v>
                </c:pt>
              </c:numCache>
            </c:numRef>
          </c:xVal>
          <c:yVal>
            <c:numRef>
              <c:f>Bootstrap!$I$12:$I$111</c:f>
              <c:numCache>
                <c:formatCode>General</c:formatCode>
                <c:ptCount val="100"/>
                <c:pt idx="0">
                  <c:v>0.669098226024445</c:v>
                </c:pt>
                <c:pt idx="1">
                  <c:v>0.712222403223624</c:v>
                </c:pt>
                <c:pt idx="2">
                  <c:v>0.656013549685212</c:v>
                </c:pt>
                <c:pt idx="3">
                  <c:v>0.666661765296786</c:v>
                </c:pt>
                <c:pt idx="4">
                  <c:v>0.668105670675819</c:v>
                </c:pt>
                <c:pt idx="5">
                  <c:v>0.679195203260489</c:v>
                </c:pt>
                <c:pt idx="6">
                  <c:v>0.691718561977178</c:v>
                </c:pt>
                <c:pt idx="7">
                  <c:v>0.715464685796017</c:v>
                </c:pt>
                <c:pt idx="8">
                  <c:v>0.734094766071845</c:v>
                </c:pt>
                <c:pt idx="9">
                  <c:v>0.681499902783273</c:v>
                </c:pt>
                <c:pt idx="10">
                  <c:v>0.683089241437369</c:v>
                </c:pt>
                <c:pt idx="11">
                  <c:v>0.671681423410253</c:v>
                </c:pt>
                <c:pt idx="12">
                  <c:v>0.732219299914048</c:v>
                </c:pt>
                <c:pt idx="13">
                  <c:v>0.663397047734935</c:v>
                </c:pt>
                <c:pt idx="14">
                  <c:v>0.66837364660467</c:v>
                </c:pt>
                <c:pt idx="15">
                  <c:v>0.66053139764793</c:v>
                </c:pt>
                <c:pt idx="16">
                  <c:v>0.667435574162489</c:v>
                </c:pt>
                <c:pt idx="17">
                  <c:v>0.679078608464425</c:v>
                </c:pt>
                <c:pt idx="18">
                  <c:v>0.694863452969497</c:v>
                </c:pt>
                <c:pt idx="19">
                  <c:v>0.692543430595525</c:v>
                </c:pt>
                <c:pt idx="20">
                  <c:v>0.64781756689348</c:v>
                </c:pt>
                <c:pt idx="21">
                  <c:v>0.689817568075121</c:v>
                </c:pt>
                <c:pt idx="22">
                  <c:v>0.665330854279057</c:v>
                </c:pt>
                <c:pt idx="23">
                  <c:v>0.706376815190383</c:v>
                </c:pt>
                <c:pt idx="24">
                  <c:v>0.720223586386816</c:v>
                </c:pt>
                <c:pt idx="25">
                  <c:v>0.713934606527602</c:v>
                </c:pt>
                <c:pt idx="26">
                  <c:v>0.692177890979143</c:v>
                </c:pt>
                <c:pt idx="27">
                  <c:v>0.652007170072291</c:v>
                </c:pt>
                <c:pt idx="28">
                  <c:v>0.676955088760984</c:v>
                </c:pt>
                <c:pt idx="29">
                  <c:v>0.494174526451338</c:v>
                </c:pt>
                <c:pt idx="30">
                  <c:v>0.669350500906818</c:v>
                </c:pt>
                <c:pt idx="31">
                  <c:v>0.715268627907202</c:v>
                </c:pt>
                <c:pt idx="32">
                  <c:v>0.668875965842898</c:v>
                </c:pt>
                <c:pt idx="33">
                  <c:v>0.699742353776449</c:v>
                </c:pt>
                <c:pt idx="34">
                  <c:v>0.677371331825366</c:v>
                </c:pt>
                <c:pt idx="35">
                  <c:v>0.693581662185365</c:v>
                </c:pt>
                <c:pt idx="36">
                  <c:v>0.766981082250155</c:v>
                </c:pt>
                <c:pt idx="37">
                  <c:v>0.616083092312394</c:v>
                </c:pt>
                <c:pt idx="38">
                  <c:v>0.684335922040825</c:v>
                </c:pt>
                <c:pt idx="39">
                  <c:v>0.673821755355515</c:v>
                </c:pt>
                <c:pt idx="40">
                  <c:v>0.657720763273908</c:v>
                </c:pt>
                <c:pt idx="41">
                  <c:v>0.644053467665322</c:v>
                </c:pt>
                <c:pt idx="42">
                  <c:v>0.707351951224945</c:v>
                </c:pt>
                <c:pt idx="43">
                  <c:v>0.652048650463666</c:v>
                </c:pt>
                <c:pt idx="44">
                  <c:v>0.724583523567596</c:v>
                </c:pt>
                <c:pt idx="45">
                  <c:v>0.69623904383438</c:v>
                </c:pt>
                <c:pt idx="46">
                  <c:v>0.66732643445352</c:v>
                </c:pt>
                <c:pt idx="47">
                  <c:v>0.680224832128923</c:v>
                </c:pt>
                <c:pt idx="48">
                  <c:v>0.62277952799401</c:v>
                </c:pt>
                <c:pt idx="49">
                  <c:v>0.697769465449726</c:v>
                </c:pt>
                <c:pt idx="50">
                  <c:v>0.664287622722203</c:v>
                </c:pt>
                <c:pt idx="51">
                  <c:v>0.678467072231606</c:v>
                </c:pt>
                <c:pt idx="52">
                  <c:v>0.721183135269593</c:v>
                </c:pt>
                <c:pt idx="53">
                  <c:v>0.684282527266548</c:v>
                </c:pt>
                <c:pt idx="54">
                  <c:v>0.619213899346143</c:v>
                </c:pt>
                <c:pt idx="55">
                  <c:v>0.626545048911006</c:v>
                </c:pt>
                <c:pt idx="56">
                  <c:v>0.748085551742016</c:v>
                </c:pt>
                <c:pt idx="57">
                  <c:v>0.668744999460069</c:v>
                </c:pt>
                <c:pt idx="58">
                  <c:v>0.671593274419664</c:v>
                </c:pt>
                <c:pt idx="59">
                  <c:v>0.618864672747828</c:v>
                </c:pt>
                <c:pt idx="60">
                  <c:v>0.654534640219599</c:v>
                </c:pt>
                <c:pt idx="61">
                  <c:v>0.629365701212634</c:v>
                </c:pt>
                <c:pt idx="62">
                  <c:v>0.703263418056458</c:v>
                </c:pt>
                <c:pt idx="63">
                  <c:v>0.650838586891689</c:v>
                </c:pt>
                <c:pt idx="64">
                  <c:v>0.715074626689283</c:v>
                </c:pt>
                <c:pt idx="65">
                  <c:v>0.574605987978505</c:v>
                </c:pt>
                <c:pt idx="66">
                  <c:v>0.697431471959383</c:v>
                </c:pt>
                <c:pt idx="67">
                  <c:v>0.591730830382513</c:v>
                </c:pt>
                <c:pt idx="68">
                  <c:v>0.724910774387787</c:v>
                </c:pt>
                <c:pt idx="69">
                  <c:v>0.635711583203504</c:v>
                </c:pt>
                <c:pt idx="70">
                  <c:v>0.598384982468005</c:v>
                </c:pt>
                <c:pt idx="71">
                  <c:v>0.680674585772184</c:v>
                </c:pt>
                <c:pt idx="72">
                  <c:v>0.671321692966882</c:v>
                </c:pt>
                <c:pt idx="73">
                  <c:v>0.610716068651549</c:v>
                </c:pt>
                <c:pt idx="74">
                  <c:v>0.661230252479862</c:v>
                </c:pt>
                <c:pt idx="75">
                  <c:v>0.671300501190916</c:v>
                </c:pt>
                <c:pt idx="76">
                  <c:v>0.717468001725646</c:v>
                </c:pt>
                <c:pt idx="77">
                  <c:v>0.659189277915198</c:v>
                </c:pt>
                <c:pt idx="78">
                  <c:v>0.65147882668497</c:v>
                </c:pt>
                <c:pt idx="79">
                  <c:v>0.710743243819332</c:v>
                </c:pt>
                <c:pt idx="80">
                  <c:v>0.71853327685602</c:v>
                </c:pt>
                <c:pt idx="81">
                  <c:v>0.658208976989368</c:v>
                </c:pt>
                <c:pt idx="82">
                  <c:v>0.731976160497629</c:v>
                </c:pt>
                <c:pt idx="83">
                  <c:v>0.703781219942266</c:v>
                </c:pt>
                <c:pt idx="84">
                  <c:v>0.682314343327098</c:v>
                </c:pt>
                <c:pt idx="85">
                  <c:v>0.703396789953289</c:v>
                </c:pt>
                <c:pt idx="86">
                  <c:v>0.683201924820918</c:v>
                </c:pt>
                <c:pt idx="87">
                  <c:v>0.681821389064893</c:v>
                </c:pt>
                <c:pt idx="88">
                  <c:v>0.645670322085699</c:v>
                </c:pt>
                <c:pt idx="89">
                  <c:v>0.69497493848772</c:v>
                </c:pt>
                <c:pt idx="90">
                  <c:v>0.692008272427672</c:v>
                </c:pt>
                <c:pt idx="91">
                  <c:v>0.668997380005928</c:v>
                </c:pt>
                <c:pt idx="92">
                  <c:v>0.637807088045855</c:v>
                </c:pt>
                <c:pt idx="93">
                  <c:v>0.65484081815395</c:v>
                </c:pt>
                <c:pt idx="94">
                  <c:v>0.698330054652451</c:v>
                </c:pt>
                <c:pt idx="95">
                  <c:v>0.657060351761679</c:v>
                </c:pt>
                <c:pt idx="96">
                  <c:v>0.755976164615738</c:v>
                </c:pt>
                <c:pt idx="97">
                  <c:v>0.709197388219272</c:v>
                </c:pt>
                <c:pt idx="98">
                  <c:v>0.651496077328334</c:v>
                </c:pt>
                <c:pt idx="99">
                  <c:v>0.681966013516612</c:v>
                </c:pt>
              </c:numCache>
            </c:numRef>
          </c:yVal>
          <c:smooth val="0"/>
        </c:ser>
        <c:axId val="26260121"/>
        <c:axId val="69337462"/>
      </c:scatterChart>
      <c:valAx>
        <c:axId val="26260121"/>
        <c:scaling>
          <c:orientation val="minMax"/>
          <c:max val="13.1181674201046"/>
          <c:min val="6.296408226292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337462"/>
        <c:crossesAt val="0"/>
        <c:crossBetween val="midCat"/>
      </c:valAx>
      <c:valAx>
        <c:axId val="69337462"/>
        <c:scaling>
          <c:orientation val="minMax"/>
          <c:max val="0.766981082250155"/>
          <c:min val="0.494174526451338"/>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260121"/>
        <c:crossesAt val="6.2964082262920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6</a:t>
            </a:r>
          </a:p>
        </c:rich>
      </c:tx>
      <c:overlay val="0"/>
      <c:spPr>
        <a:noFill/>
        <a:ln w="0">
          <a:noFill/>
        </a:ln>
      </c:spPr>
    </c:title>
    <c:autoTitleDeleted val="0"/>
    <c:plotArea>
      <c:layout>
        <c:manualLayout>
          <c:xMode val="edge"/>
          <c:yMode val="edge"/>
          <c:x val="0.0914512922465209"/>
          <c:y val="0.130296610169492"/>
          <c:w val="0.908548707753479"/>
          <c:h val="0.86970338983050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9.33860585092199</c:v>
                </c:pt>
                <c:pt idx="1">
                  <c:v>12.1461491079818</c:v>
                </c:pt>
                <c:pt idx="2">
                  <c:v>8.17116074742983</c:v>
                </c:pt>
                <c:pt idx="3">
                  <c:v>10.2549771317109</c:v>
                </c:pt>
                <c:pt idx="4">
                  <c:v>8.3036041687988</c:v>
                </c:pt>
                <c:pt idx="5">
                  <c:v>10.6487468828877</c:v>
                </c:pt>
                <c:pt idx="6">
                  <c:v>7.78461197265532</c:v>
                </c:pt>
                <c:pt idx="7">
                  <c:v>8.66234396972106</c:v>
                </c:pt>
                <c:pt idx="8">
                  <c:v>9.90209620218634</c:v>
                </c:pt>
                <c:pt idx="9">
                  <c:v>8.6919116671945</c:v>
                </c:pt>
                <c:pt idx="10">
                  <c:v>8.98888074681022</c:v>
                </c:pt>
                <c:pt idx="11">
                  <c:v>8.75851502701574</c:v>
                </c:pt>
                <c:pt idx="12">
                  <c:v>10.0329251322487</c:v>
                </c:pt>
                <c:pt idx="13">
                  <c:v>9.70414330001774</c:v>
                </c:pt>
                <c:pt idx="14">
                  <c:v>10.0616936981129</c:v>
                </c:pt>
                <c:pt idx="15">
                  <c:v>9.77905581227605</c:v>
                </c:pt>
                <c:pt idx="16">
                  <c:v>8.48158388286083</c:v>
                </c:pt>
                <c:pt idx="17">
                  <c:v>11.001312051725</c:v>
                </c:pt>
                <c:pt idx="18">
                  <c:v>8.06906406073897</c:v>
                </c:pt>
                <c:pt idx="19">
                  <c:v>8.32038916731802</c:v>
                </c:pt>
                <c:pt idx="20">
                  <c:v>7.9624440188091</c:v>
                </c:pt>
                <c:pt idx="21">
                  <c:v>8.32232027268753</c:v>
                </c:pt>
                <c:pt idx="22">
                  <c:v>7.3254447246449</c:v>
                </c:pt>
                <c:pt idx="23">
                  <c:v>10.2955223270503</c:v>
                </c:pt>
                <c:pt idx="24">
                  <c:v>10.9859442478187</c:v>
                </c:pt>
                <c:pt idx="25">
                  <c:v>8.43244032607307</c:v>
                </c:pt>
                <c:pt idx="26">
                  <c:v>9.17227025232718</c:v>
                </c:pt>
                <c:pt idx="27">
                  <c:v>9.94186478633172</c:v>
                </c:pt>
                <c:pt idx="28">
                  <c:v>10.0124421954832</c:v>
                </c:pt>
                <c:pt idx="29">
                  <c:v>10.8375444911179</c:v>
                </c:pt>
                <c:pt idx="30">
                  <c:v>8.62949580268753</c:v>
                </c:pt>
                <c:pt idx="31">
                  <c:v>10.5974607422907</c:v>
                </c:pt>
                <c:pt idx="32">
                  <c:v>8.24512888279295</c:v>
                </c:pt>
                <c:pt idx="33">
                  <c:v>10.0617192199642</c:v>
                </c:pt>
                <c:pt idx="34">
                  <c:v>8.96323720201199</c:v>
                </c:pt>
                <c:pt idx="35">
                  <c:v>13.1181674201046</c:v>
                </c:pt>
                <c:pt idx="36">
                  <c:v>9.23722423796544</c:v>
                </c:pt>
                <c:pt idx="37">
                  <c:v>10.70373645948</c:v>
                </c:pt>
                <c:pt idx="38">
                  <c:v>10.584483864093</c:v>
                </c:pt>
                <c:pt idx="39">
                  <c:v>10.3594081838446</c:v>
                </c:pt>
                <c:pt idx="40">
                  <c:v>9.4773472109674</c:v>
                </c:pt>
                <c:pt idx="41">
                  <c:v>7.88920148838604</c:v>
                </c:pt>
                <c:pt idx="42">
                  <c:v>11.3481224931654</c:v>
                </c:pt>
                <c:pt idx="43">
                  <c:v>9.45198991264168</c:v>
                </c:pt>
                <c:pt idx="44">
                  <c:v>9.14486923354545</c:v>
                </c:pt>
                <c:pt idx="45">
                  <c:v>10.748191911803</c:v>
                </c:pt>
                <c:pt idx="46">
                  <c:v>10.6678315949305</c:v>
                </c:pt>
                <c:pt idx="47">
                  <c:v>11.5873121526778</c:v>
                </c:pt>
                <c:pt idx="48">
                  <c:v>9.43667617300966</c:v>
                </c:pt>
                <c:pt idx="49">
                  <c:v>8.44963491390128</c:v>
                </c:pt>
                <c:pt idx="50">
                  <c:v>8.93830838600058</c:v>
                </c:pt>
                <c:pt idx="51">
                  <c:v>9.63011820326366</c:v>
                </c:pt>
                <c:pt idx="52">
                  <c:v>9.32439653339315</c:v>
                </c:pt>
                <c:pt idx="53">
                  <c:v>8.14714464157375</c:v>
                </c:pt>
                <c:pt idx="54">
                  <c:v>9.51975135612075</c:v>
                </c:pt>
                <c:pt idx="55">
                  <c:v>8.37891243623866</c:v>
                </c:pt>
                <c:pt idx="56">
                  <c:v>9.5487373136196</c:v>
                </c:pt>
                <c:pt idx="57">
                  <c:v>8.61910948270183</c:v>
                </c:pt>
                <c:pt idx="58">
                  <c:v>7.14063535371722</c:v>
                </c:pt>
                <c:pt idx="59">
                  <c:v>7.9203338685979</c:v>
                </c:pt>
                <c:pt idx="60">
                  <c:v>9.0561613150597</c:v>
                </c:pt>
                <c:pt idx="61">
                  <c:v>9.76707653164489</c:v>
                </c:pt>
                <c:pt idx="62">
                  <c:v>9.96368125290042</c:v>
                </c:pt>
                <c:pt idx="63">
                  <c:v>9.09698156965829</c:v>
                </c:pt>
                <c:pt idx="64">
                  <c:v>8.63357031625156</c:v>
                </c:pt>
                <c:pt idx="65">
                  <c:v>9.48671860696671</c:v>
                </c:pt>
                <c:pt idx="66">
                  <c:v>9.68239544828985</c:v>
                </c:pt>
                <c:pt idx="67">
                  <c:v>9.98178406804115</c:v>
                </c:pt>
                <c:pt idx="68">
                  <c:v>9.31398494485477</c:v>
                </c:pt>
                <c:pt idx="69">
                  <c:v>9.70389057043408</c:v>
                </c:pt>
                <c:pt idx="70">
                  <c:v>6.29640822629202</c:v>
                </c:pt>
                <c:pt idx="71">
                  <c:v>9.94122241352875</c:v>
                </c:pt>
                <c:pt idx="72">
                  <c:v>12.7935771910952</c:v>
                </c:pt>
                <c:pt idx="73">
                  <c:v>11.0068061781494</c:v>
                </c:pt>
                <c:pt idx="74">
                  <c:v>7.59040420562539</c:v>
                </c:pt>
                <c:pt idx="75">
                  <c:v>7.86365567078786</c:v>
                </c:pt>
                <c:pt idx="76">
                  <c:v>9.89024662484409</c:v>
                </c:pt>
                <c:pt idx="77">
                  <c:v>9.19192313277122</c:v>
                </c:pt>
                <c:pt idx="78">
                  <c:v>8.67269443478308</c:v>
                </c:pt>
                <c:pt idx="79">
                  <c:v>10.464398385059</c:v>
                </c:pt>
                <c:pt idx="80">
                  <c:v>8.90650012371333</c:v>
                </c:pt>
                <c:pt idx="81">
                  <c:v>9.18396751980242</c:v>
                </c:pt>
                <c:pt idx="82">
                  <c:v>11.6706958796056</c:v>
                </c:pt>
                <c:pt idx="83">
                  <c:v>7.92603542325167</c:v>
                </c:pt>
                <c:pt idx="84">
                  <c:v>11.9055986778493</c:v>
                </c:pt>
                <c:pt idx="85">
                  <c:v>9.47829046444113</c:v>
                </c:pt>
                <c:pt idx="86">
                  <c:v>10.0898287100466</c:v>
                </c:pt>
                <c:pt idx="87">
                  <c:v>11.1359298561296</c:v>
                </c:pt>
                <c:pt idx="88">
                  <c:v>11.2529802981253</c:v>
                </c:pt>
                <c:pt idx="89">
                  <c:v>8.45192402826007</c:v>
                </c:pt>
                <c:pt idx="90">
                  <c:v>8.21093242792728</c:v>
                </c:pt>
                <c:pt idx="91">
                  <c:v>9.64995537218835</c:v>
                </c:pt>
                <c:pt idx="92">
                  <c:v>9.88826844352602</c:v>
                </c:pt>
                <c:pt idx="93">
                  <c:v>9.39010191806812</c:v>
                </c:pt>
                <c:pt idx="94">
                  <c:v>9.40957197326594</c:v>
                </c:pt>
                <c:pt idx="95">
                  <c:v>11.5787725807698</c:v>
                </c:pt>
                <c:pt idx="96">
                  <c:v>9.27536433596501</c:v>
                </c:pt>
                <c:pt idx="97">
                  <c:v>9.27695923999176</c:v>
                </c:pt>
                <c:pt idx="98">
                  <c:v>9.92222938276438</c:v>
                </c:pt>
                <c:pt idx="99">
                  <c:v>10.994833934338</c:v>
                </c:pt>
              </c:numCache>
            </c:numRef>
          </c:xVal>
          <c:yVal>
            <c:numRef>
              <c:f>Bootstrap!$J$12:$J$111</c:f>
              <c:numCache>
                <c:formatCode>General</c:formatCode>
                <c:ptCount val="100"/>
                <c:pt idx="0">
                  <c:v>1.73438773524008E-006</c:v>
                </c:pt>
                <c:pt idx="1">
                  <c:v>1.96548813585819E-006</c:v>
                </c:pt>
                <c:pt idx="2">
                  <c:v>1.9043858949996E-006</c:v>
                </c:pt>
                <c:pt idx="3">
                  <c:v>2.08570067998416E-006</c:v>
                </c:pt>
                <c:pt idx="4">
                  <c:v>8.49487030209263E-006</c:v>
                </c:pt>
                <c:pt idx="5">
                  <c:v>1.80167338453078E-006</c:v>
                </c:pt>
                <c:pt idx="6">
                  <c:v>1.84546974220311E-006</c:v>
                </c:pt>
                <c:pt idx="7">
                  <c:v>1.71299224556632E-006</c:v>
                </c:pt>
                <c:pt idx="8">
                  <c:v>1.88202232068448E-006</c:v>
                </c:pt>
                <c:pt idx="9">
                  <c:v>2.6650158726372E-006</c:v>
                </c:pt>
                <c:pt idx="10">
                  <c:v>1.95079650425449E-006</c:v>
                </c:pt>
                <c:pt idx="11">
                  <c:v>1.85141685352212E-006</c:v>
                </c:pt>
                <c:pt idx="12">
                  <c:v>1.99963417183717E-006</c:v>
                </c:pt>
                <c:pt idx="13">
                  <c:v>1.90322048941661E-006</c:v>
                </c:pt>
                <c:pt idx="14">
                  <c:v>3.7647858749657E-007</c:v>
                </c:pt>
                <c:pt idx="15">
                  <c:v>1.67833487045132E-006</c:v>
                </c:pt>
                <c:pt idx="16">
                  <c:v>1.73711829352257E-006</c:v>
                </c:pt>
                <c:pt idx="17">
                  <c:v>1.77363491987286E-006</c:v>
                </c:pt>
                <c:pt idx="18">
                  <c:v>1.9089157252513E-006</c:v>
                </c:pt>
                <c:pt idx="19">
                  <c:v>1.94609670390136E-006</c:v>
                </c:pt>
                <c:pt idx="20">
                  <c:v>1.67006818520521E-006</c:v>
                </c:pt>
                <c:pt idx="21">
                  <c:v>1.84251805215817E-006</c:v>
                </c:pt>
                <c:pt idx="22">
                  <c:v>1.7975845195141E-006</c:v>
                </c:pt>
                <c:pt idx="23">
                  <c:v>1.7616812231866E-006</c:v>
                </c:pt>
                <c:pt idx="24">
                  <c:v>1.87313788837826E-006</c:v>
                </c:pt>
                <c:pt idx="25">
                  <c:v>1.9888560022734E-006</c:v>
                </c:pt>
                <c:pt idx="26">
                  <c:v>2.04891761235241E-006</c:v>
                </c:pt>
                <c:pt idx="27">
                  <c:v>1.80756315859004E-006</c:v>
                </c:pt>
                <c:pt idx="28">
                  <c:v>1.91782003408503E-006</c:v>
                </c:pt>
                <c:pt idx="29">
                  <c:v>0.000267938194084049</c:v>
                </c:pt>
                <c:pt idx="30">
                  <c:v>1.58569808551727E-006</c:v>
                </c:pt>
                <c:pt idx="31">
                  <c:v>1.82963997810383E-006</c:v>
                </c:pt>
                <c:pt idx="32">
                  <c:v>1.86306730143432E-006</c:v>
                </c:pt>
                <c:pt idx="33">
                  <c:v>2.00938928960958E-006</c:v>
                </c:pt>
                <c:pt idx="34">
                  <c:v>1.93628782944192E-006</c:v>
                </c:pt>
                <c:pt idx="35">
                  <c:v>1.79597927126325E-006</c:v>
                </c:pt>
                <c:pt idx="36">
                  <c:v>2.59915324598837E-006</c:v>
                </c:pt>
                <c:pt idx="37">
                  <c:v>1.49854043765843E-006</c:v>
                </c:pt>
                <c:pt idx="38">
                  <c:v>1.88659225067586E-006</c:v>
                </c:pt>
                <c:pt idx="39">
                  <c:v>1.87207123353952E-006</c:v>
                </c:pt>
                <c:pt idx="40">
                  <c:v>1.8042894680979E-006</c:v>
                </c:pt>
                <c:pt idx="41">
                  <c:v>1.81392765467447E-006</c:v>
                </c:pt>
                <c:pt idx="42">
                  <c:v>1.84502266748083E-006</c:v>
                </c:pt>
                <c:pt idx="43">
                  <c:v>1.68565083408647E-006</c:v>
                </c:pt>
                <c:pt idx="44">
                  <c:v>2.16116057891213E-006</c:v>
                </c:pt>
                <c:pt idx="45">
                  <c:v>1.74841322864637E-006</c:v>
                </c:pt>
                <c:pt idx="46">
                  <c:v>1.72052290722128E-006</c:v>
                </c:pt>
                <c:pt idx="47">
                  <c:v>1.74172940009851E-006</c:v>
                </c:pt>
                <c:pt idx="48">
                  <c:v>2.080407998444E-006</c:v>
                </c:pt>
                <c:pt idx="49">
                  <c:v>2.19684782331309E-006</c:v>
                </c:pt>
                <c:pt idx="50">
                  <c:v>1.71425207506886E-007</c:v>
                </c:pt>
                <c:pt idx="51">
                  <c:v>1.7878230433098E-006</c:v>
                </c:pt>
                <c:pt idx="52">
                  <c:v>1.69491866536144E-006</c:v>
                </c:pt>
                <c:pt idx="53">
                  <c:v>1.82036879481913E-006</c:v>
                </c:pt>
                <c:pt idx="54">
                  <c:v>1.84759485818855E-006</c:v>
                </c:pt>
                <c:pt idx="55">
                  <c:v>2.00849973512816E-006</c:v>
                </c:pt>
                <c:pt idx="56">
                  <c:v>4.21785757432371E-006</c:v>
                </c:pt>
                <c:pt idx="57">
                  <c:v>1.7000653527871E-006</c:v>
                </c:pt>
                <c:pt idx="58">
                  <c:v>1.76260441216108E-006</c:v>
                </c:pt>
                <c:pt idx="59">
                  <c:v>1.64596497073505E-006</c:v>
                </c:pt>
                <c:pt idx="60">
                  <c:v>1.82972826314779E-006</c:v>
                </c:pt>
                <c:pt idx="61">
                  <c:v>1.68656369105747E-006</c:v>
                </c:pt>
                <c:pt idx="62">
                  <c:v>1.88164523421745E-006</c:v>
                </c:pt>
                <c:pt idx="63">
                  <c:v>1.76020117393059E-006</c:v>
                </c:pt>
                <c:pt idx="64">
                  <c:v>1.83039779700498E-006</c:v>
                </c:pt>
                <c:pt idx="65">
                  <c:v>1.71106188020065E-006</c:v>
                </c:pt>
                <c:pt idx="66">
                  <c:v>1.63081142278358E-006</c:v>
                </c:pt>
                <c:pt idx="67">
                  <c:v>1.53480054545372E-006</c:v>
                </c:pt>
                <c:pt idx="68">
                  <c:v>1.91217075995346E-006</c:v>
                </c:pt>
                <c:pt idx="69">
                  <c:v>1.83683349449281E-006</c:v>
                </c:pt>
                <c:pt idx="70">
                  <c:v>2.24618600656446E-006</c:v>
                </c:pt>
                <c:pt idx="71">
                  <c:v>2.05789794977555E-006</c:v>
                </c:pt>
                <c:pt idx="72">
                  <c:v>1.7083786947621E-006</c:v>
                </c:pt>
                <c:pt idx="73">
                  <c:v>1.66144504342041E-006</c:v>
                </c:pt>
                <c:pt idx="74">
                  <c:v>1.65250422219648E-006</c:v>
                </c:pt>
                <c:pt idx="75">
                  <c:v>1.80456218469594E-006</c:v>
                </c:pt>
                <c:pt idx="76">
                  <c:v>2.34899015291368E-006</c:v>
                </c:pt>
                <c:pt idx="77">
                  <c:v>1.69089377307946E-006</c:v>
                </c:pt>
                <c:pt idx="78">
                  <c:v>1.79305498305111E-006</c:v>
                </c:pt>
                <c:pt idx="79">
                  <c:v>1.70178676816068E-006</c:v>
                </c:pt>
                <c:pt idx="80">
                  <c:v>1.99496485042577E-006</c:v>
                </c:pt>
                <c:pt idx="81">
                  <c:v>1.80579796995974E-006</c:v>
                </c:pt>
                <c:pt idx="82">
                  <c:v>1.7585620591857E-006</c:v>
                </c:pt>
                <c:pt idx="83">
                  <c:v>1.86197515951567E-006</c:v>
                </c:pt>
                <c:pt idx="84">
                  <c:v>1.70850860232755E-006</c:v>
                </c:pt>
                <c:pt idx="85">
                  <c:v>2.09621774422346E-006</c:v>
                </c:pt>
                <c:pt idx="86">
                  <c:v>1.94120893401213E-006</c:v>
                </c:pt>
                <c:pt idx="87">
                  <c:v>1.87107388806876E-006</c:v>
                </c:pt>
                <c:pt idx="88">
                  <c:v>1.80988128928871E-006</c:v>
                </c:pt>
                <c:pt idx="89">
                  <c:v>1.93918400855043E-006</c:v>
                </c:pt>
                <c:pt idx="90">
                  <c:v>2.06264869720443E-006</c:v>
                </c:pt>
                <c:pt idx="91">
                  <c:v>1.97010450502671E-006</c:v>
                </c:pt>
                <c:pt idx="92">
                  <c:v>1.72063271960735E-006</c:v>
                </c:pt>
                <c:pt idx="93">
                  <c:v>1.79936665908141E-006</c:v>
                </c:pt>
                <c:pt idx="94">
                  <c:v>1.7882532551633E-006</c:v>
                </c:pt>
                <c:pt idx="95">
                  <c:v>1.65310735883354E-006</c:v>
                </c:pt>
                <c:pt idx="96">
                  <c:v>5.25427742216165E-006</c:v>
                </c:pt>
                <c:pt idx="97">
                  <c:v>1.72670959634485E-006</c:v>
                </c:pt>
                <c:pt idx="98">
                  <c:v>1.7200290282438E-006</c:v>
                </c:pt>
                <c:pt idx="99">
                  <c:v>1.74600703308191E-006</c:v>
                </c:pt>
              </c:numCache>
            </c:numRef>
          </c:yVal>
          <c:smooth val="0"/>
        </c:ser>
        <c:axId val="46531284"/>
        <c:axId val="58125850"/>
      </c:scatterChart>
      <c:valAx>
        <c:axId val="46531284"/>
        <c:scaling>
          <c:orientation val="minMax"/>
          <c:max val="13.1181674201046"/>
          <c:min val="6.29640822629202"/>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8125850"/>
        <c:crossesAt val="0"/>
        <c:crossBetween val="midCat"/>
      </c:valAx>
      <c:valAx>
        <c:axId val="58125850"/>
        <c:scaling>
          <c:orientation val="minMax"/>
          <c:max val="0.000267938194084049"/>
          <c:min val="1.71425207506886E-00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6531284"/>
        <c:crossesAt val="6.29640822629202"/>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3</a:t>
            </a:r>
          </a:p>
        </c:rich>
      </c:tx>
      <c:overlay val="0"/>
      <c:spPr>
        <a:noFill/>
        <a:ln w="0">
          <a:noFill/>
        </a:ln>
      </c:spPr>
    </c:title>
    <c:autoTitleDeleted val="0"/>
    <c:plotArea>
      <c:layout>
        <c:manualLayout>
          <c:xMode val="edge"/>
          <c:yMode val="edge"/>
          <c:x val="0.0910891089108911"/>
          <c:y val="0.131457071606698"/>
          <c:w val="0.908910891089109"/>
          <c:h val="0.868542928393303"/>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00109472682198826</c:v>
                </c:pt>
                <c:pt idx="1">
                  <c:v>0.000108549204411845</c:v>
                </c:pt>
                <c:pt idx="2">
                  <c:v>0.000109043571347523</c:v>
                </c:pt>
                <c:pt idx="3">
                  <c:v>0.00010868948006333</c:v>
                </c:pt>
                <c:pt idx="4">
                  <c:v>9.52740275958627E-005</c:v>
                </c:pt>
                <c:pt idx="5">
                  <c:v>0.000108985508798773</c:v>
                </c:pt>
                <c:pt idx="6">
                  <c:v>0.000109327557958253</c:v>
                </c:pt>
                <c:pt idx="7">
                  <c:v>0.000109455095250232</c:v>
                </c:pt>
                <c:pt idx="8">
                  <c:v>0.0001083094225586</c:v>
                </c:pt>
                <c:pt idx="9">
                  <c:v>0.000108897689565026</c:v>
                </c:pt>
                <c:pt idx="10">
                  <c:v>0.000109094541477875</c:v>
                </c:pt>
                <c:pt idx="11">
                  <c:v>0.00010894277776614</c:v>
                </c:pt>
                <c:pt idx="12">
                  <c:v>0.000107260156295128</c:v>
                </c:pt>
                <c:pt idx="13">
                  <c:v>0.000108762391191195</c:v>
                </c:pt>
                <c:pt idx="14">
                  <c:v>2.53846607170452E-005</c:v>
                </c:pt>
                <c:pt idx="15">
                  <c:v>0.000111320655066672</c:v>
                </c:pt>
                <c:pt idx="16">
                  <c:v>0.000108958932661279</c:v>
                </c:pt>
                <c:pt idx="17">
                  <c:v>0.000109080190179217</c:v>
                </c:pt>
                <c:pt idx="18">
                  <c:v>0.000108558442316074</c:v>
                </c:pt>
                <c:pt idx="19">
                  <c:v>0.000108817475193907</c:v>
                </c:pt>
                <c:pt idx="20">
                  <c:v>0.000111930318583524</c:v>
                </c:pt>
                <c:pt idx="21">
                  <c:v>0.000109488512925082</c:v>
                </c:pt>
                <c:pt idx="22">
                  <c:v>0.000109483637397064</c:v>
                </c:pt>
                <c:pt idx="23">
                  <c:v>0.000108955506881565</c:v>
                </c:pt>
                <c:pt idx="24">
                  <c:v>0.000111705761155588</c:v>
                </c:pt>
                <c:pt idx="25">
                  <c:v>0.000108986353626987</c:v>
                </c:pt>
                <c:pt idx="26">
                  <c:v>0.00010905581268222</c:v>
                </c:pt>
                <c:pt idx="27">
                  <c:v>0.000108526417323212</c:v>
                </c:pt>
                <c:pt idx="28">
                  <c:v>0.000108849195115832</c:v>
                </c:pt>
                <c:pt idx="29">
                  <c:v>-0.000486924977482174</c:v>
                </c:pt>
                <c:pt idx="30">
                  <c:v>0.000109813807195791</c:v>
                </c:pt>
                <c:pt idx="31">
                  <c:v>0.000109116543107518</c:v>
                </c:pt>
                <c:pt idx="32">
                  <c:v>0.000108697331334666</c:v>
                </c:pt>
                <c:pt idx="33">
                  <c:v>0.00010826228220743</c:v>
                </c:pt>
                <c:pt idx="34">
                  <c:v>0.000108232458825352</c:v>
                </c:pt>
                <c:pt idx="35">
                  <c:v>0.00010889847559289</c:v>
                </c:pt>
                <c:pt idx="36">
                  <c:v>0.000102727943821447</c:v>
                </c:pt>
                <c:pt idx="37">
                  <c:v>9.78168060985522E-005</c:v>
                </c:pt>
                <c:pt idx="38">
                  <c:v>0.000108820674268567</c:v>
                </c:pt>
                <c:pt idx="39">
                  <c:v>0.000108895976953745</c:v>
                </c:pt>
                <c:pt idx="40">
                  <c:v>0.00010889479400043</c:v>
                </c:pt>
                <c:pt idx="41">
                  <c:v>0.000109087065510911</c:v>
                </c:pt>
                <c:pt idx="42">
                  <c:v>0.000109353742858025</c:v>
                </c:pt>
                <c:pt idx="43">
                  <c:v>0.000108406244171514</c:v>
                </c:pt>
                <c:pt idx="44">
                  <c:v>0.000108383221810226</c:v>
                </c:pt>
                <c:pt idx="45">
                  <c:v>0.000109355285250311</c:v>
                </c:pt>
                <c:pt idx="46">
                  <c:v>0.000109243324740927</c:v>
                </c:pt>
                <c:pt idx="47">
                  <c:v>0.000108990801858633</c:v>
                </c:pt>
                <c:pt idx="48">
                  <c:v>0.000129918398526916</c:v>
                </c:pt>
                <c:pt idx="49">
                  <c:v>0.000110265050416213</c:v>
                </c:pt>
                <c:pt idx="50">
                  <c:v>1.03795440785717E-005</c:v>
                </c:pt>
                <c:pt idx="51">
                  <c:v>0.000109071597873079</c:v>
                </c:pt>
                <c:pt idx="52">
                  <c:v>0.00010936145906152</c:v>
                </c:pt>
                <c:pt idx="53">
                  <c:v>0.000107898378784666</c:v>
                </c:pt>
                <c:pt idx="54">
                  <c:v>0.000117848557812402</c:v>
                </c:pt>
                <c:pt idx="55">
                  <c:v>0.000111635866947725</c:v>
                </c:pt>
                <c:pt idx="56">
                  <c:v>0.000104992007975448</c:v>
                </c:pt>
                <c:pt idx="57">
                  <c:v>0.000109664305226315</c:v>
                </c:pt>
                <c:pt idx="58">
                  <c:v>0.000108331066752655</c:v>
                </c:pt>
                <c:pt idx="59">
                  <c:v>0.000106105741814791</c:v>
                </c:pt>
                <c:pt idx="60">
                  <c:v>0.000108940224209909</c:v>
                </c:pt>
                <c:pt idx="61">
                  <c:v>0.000110204546360732</c:v>
                </c:pt>
                <c:pt idx="62">
                  <c:v>0.000108813986180677</c:v>
                </c:pt>
                <c:pt idx="63">
                  <c:v>0.000110655424949167</c:v>
                </c:pt>
                <c:pt idx="64">
                  <c:v>0.000109462649468124</c:v>
                </c:pt>
                <c:pt idx="65">
                  <c:v>0.000107815781710786</c:v>
                </c:pt>
                <c:pt idx="66">
                  <c:v>0.000109486534233028</c:v>
                </c:pt>
                <c:pt idx="67">
                  <c:v>9.85439943610097E-005</c:v>
                </c:pt>
                <c:pt idx="68">
                  <c:v>0.000108996734837255</c:v>
                </c:pt>
                <c:pt idx="69">
                  <c:v>0.000108688769554772</c:v>
                </c:pt>
                <c:pt idx="70">
                  <c:v>0.000149451368699413</c:v>
                </c:pt>
                <c:pt idx="71">
                  <c:v>0.000107853875887826</c:v>
                </c:pt>
                <c:pt idx="72">
                  <c:v>0.000109314583291883</c:v>
                </c:pt>
                <c:pt idx="73">
                  <c:v>0.000113174652120054</c:v>
                </c:pt>
                <c:pt idx="74">
                  <c:v>0.0001105787329006</c:v>
                </c:pt>
                <c:pt idx="75">
                  <c:v>0.000110621192743362</c:v>
                </c:pt>
                <c:pt idx="76">
                  <c:v>0.000107834867659931</c:v>
                </c:pt>
                <c:pt idx="77">
                  <c:v>0.000109946698998535</c:v>
                </c:pt>
                <c:pt idx="78">
                  <c:v>0.000109976615522659</c:v>
                </c:pt>
                <c:pt idx="79">
                  <c:v>0.000108212066888066</c:v>
                </c:pt>
                <c:pt idx="80">
                  <c:v>0.000108852787002753</c:v>
                </c:pt>
                <c:pt idx="81">
                  <c:v>0.000109155553836642</c:v>
                </c:pt>
                <c:pt idx="82">
                  <c:v>0.00010912074620152</c:v>
                </c:pt>
                <c:pt idx="83">
                  <c:v>0.000108561538435737</c:v>
                </c:pt>
                <c:pt idx="84">
                  <c:v>0.000109369131246912</c:v>
                </c:pt>
                <c:pt idx="85">
                  <c:v>0.000108325798166021</c:v>
                </c:pt>
                <c:pt idx="86">
                  <c:v>0.000108913413041587</c:v>
                </c:pt>
                <c:pt idx="87">
                  <c:v>0.000108792827054452</c:v>
                </c:pt>
                <c:pt idx="88">
                  <c:v>0.00010809101049746</c:v>
                </c:pt>
                <c:pt idx="89">
                  <c:v>0.000109737670703555</c:v>
                </c:pt>
                <c:pt idx="90">
                  <c:v>0.000108522551592031</c:v>
                </c:pt>
                <c:pt idx="91">
                  <c:v>0.000108648542948755</c:v>
                </c:pt>
                <c:pt idx="92">
                  <c:v>0.000106142420128725</c:v>
                </c:pt>
                <c:pt idx="93">
                  <c:v>0.000109115629514397</c:v>
                </c:pt>
                <c:pt idx="94">
                  <c:v>0.000108860971202825</c:v>
                </c:pt>
                <c:pt idx="95">
                  <c:v>0.000108474425112823</c:v>
                </c:pt>
                <c:pt idx="96">
                  <c:v>0.000102488891909091</c:v>
                </c:pt>
                <c:pt idx="97">
                  <c:v>0.000107693392228665</c:v>
                </c:pt>
                <c:pt idx="98">
                  <c:v>0.00010990252189791</c:v>
                </c:pt>
                <c:pt idx="99">
                  <c:v>0.000109186946333821</c:v>
                </c:pt>
              </c:numCache>
            </c:numRef>
          </c:xVal>
          <c:yVal>
            <c:numRef>
              <c:f>Bootstrap!$G$12:$G$111</c:f>
              <c:numCache>
                <c:formatCode>General</c:formatCode>
                <c:ptCount val="100"/>
                <c:pt idx="0">
                  <c:v>0.00346237003287765</c:v>
                </c:pt>
                <c:pt idx="1">
                  <c:v>0.000321579205612905</c:v>
                </c:pt>
                <c:pt idx="2">
                  <c:v>0.00215276093482501</c:v>
                </c:pt>
                <c:pt idx="3">
                  <c:v>0.00198286918446821</c:v>
                </c:pt>
                <c:pt idx="4">
                  <c:v>0.000971810504578874</c:v>
                </c:pt>
                <c:pt idx="5">
                  <c:v>0.00119671630162191</c:v>
                </c:pt>
                <c:pt idx="6">
                  <c:v>0.000896624167968771</c:v>
                </c:pt>
                <c:pt idx="7">
                  <c:v>0.00050952731758809</c:v>
                </c:pt>
                <c:pt idx="8">
                  <c:v>0.000253692518495853</c:v>
                </c:pt>
                <c:pt idx="9">
                  <c:v>0.000505499316382616</c:v>
                </c:pt>
                <c:pt idx="10">
                  <c:v>0.000791393919977466</c:v>
                </c:pt>
                <c:pt idx="11">
                  <c:v>0.00128838604717344</c:v>
                </c:pt>
                <c:pt idx="12">
                  <c:v>0.000324325811146273</c:v>
                </c:pt>
                <c:pt idx="13">
                  <c:v>0.00141084488495388</c:v>
                </c:pt>
                <c:pt idx="14">
                  <c:v>0.0420852761435369</c:v>
                </c:pt>
                <c:pt idx="15">
                  <c:v>0.00462422059509268</c:v>
                </c:pt>
                <c:pt idx="16">
                  <c:v>0.00132010731284728</c:v>
                </c:pt>
                <c:pt idx="17">
                  <c:v>0.00132515533403479</c:v>
                </c:pt>
                <c:pt idx="18">
                  <c:v>0.000445482907955435</c:v>
                </c:pt>
                <c:pt idx="19">
                  <c:v>0.000743269813452238</c:v>
                </c:pt>
                <c:pt idx="20">
                  <c:v>0.00402369969868655</c:v>
                </c:pt>
                <c:pt idx="21">
                  <c:v>0.000781520951567337</c:v>
                </c:pt>
                <c:pt idx="22">
                  <c:v>0.00251852087514696</c:v>
                </c:pt>
                <c:pt idx="23">
                  <c:v>0.000595960447256506</c:v>
                </c:pt>
                <c:pt idx="24">
                  <c:v>0.000470743753102007</c:v>
                </c:pt>
                <c:pt idx="25">
                  <c:v>0.000370633938074078</c:v>
                </c:pt>
                <c:pt idx="26">
                  <c:v>0.000673099148944119</c:v>
                </c:pt>
                <c:pt idx="27">
                  <c:v>0.00475354820735849</c:v>
                </c:pt>
                <c:pt idx="28">
                  <c:v>0.00149185815678518</c:v>
                </c:pt>
                <c:pt idx="29">
                  <c:v>0.0347540269593792</c:v>
                </c:pt>
                <c:pt idx="30">
                  <c:v>0.00407281118503499</c:v>
                </c:pt>
                <c:pt idx="31">
                  <c:v>0.000486654048955775</c:v>
                </c:pt>
                <c:pt idx="32">
                  <c:v>0.00199928018718955</c:v>
                </c:pt>
                <c:pt idx="33">
                  <c:v>0.000438885315872773</c:v>
                </c:pt>
                <c:pt idx="34">
                  <c:v>0.00107006998642034</c:v>
                </c:pt>
                <c:pt idx="35">
                  <c:v>0.000696214237770773</c:v>
                </c:pt>
                <c:pt idx="36">
                  <c:v>0.000192019212841694</c:v>
                </c:pt>
                <c:pt idx="37">
                  <c:v>0.0587370136799291</c:v>
                </c:pt>
                <c:pt idx="38">
                  <c:v>0.000788405280796753</c:v>
                </c:pt>
                <c:pt idx="39">
                  <c:v>0.00167432990403311</c:v>
                </c:pt>
                <c:pt idx="40">
                  <c:v>0.0028351148938029</c:v>
                </c:pt>
                <c:pt idx="41">
                  <c:v>0.0064549925624963</c:v>
                </c:pt>
                <c:pt idx="42">
                  <c:v>0.000795351432760138</c:v>
                </c:pt>
                <c:pt idx="43">
                  <c:v>0.00351268509415112</c:v>
                </c:pt>
                <c:pt idx="44">
                  <c:v>0.000218513375236728</c:v>
                </c:pt>
                <c:pt idx="45">
                  <c:v>0.00103442208295123</c:v>
                </c:pt>
                <c:pt idx="46">
                  <c:v>0.00139750547162486</c:v>
                </c:pt>
                <c:pt idx="47">
                  <c:v>0.00109084815219646</c:v>
                </c:pt>
                <c:pt idx="48">
                  <c:v>0.0173513251162739</c:v>
                </c:pt>
                <c:pt idx="49">
                  <c:v>0.00030661927526875</c:v>
                </c:pt>
                <c:pt idx="50">
                  <c:v>0.123029883686951</c:v>
                </c:pt>
                <c:pt idx="51">
                  <c:v>0.00128828212444193</c:v>
                </c:pt>
                <c:pt idx="52">
                  <c:v>0.000333451473531679</c:v>
                </c:pt>
                <c:pt idx="53">
                  <c:v>0.000918306111389174</c:v>
                </c:pt>
                <c:pt idx="54">
                  <c:v>0.0351254754091607</c:v>
                </c:pt>
                <c:pt idx="55">
                  <c:v>0.00877336523479195</c:v>
                </c:pt>
                <c:pt idx="56">
                  <c:v>0.000322273577773845</c:v>
                </c:pt>
                <c:pt idx="57">
                  <c:v>0.00443441512566981</c:v>
                </c:pt>
                <c:pt idx="58">
                  <c:v>0.00117998167367236</c:v>
                </c:pt>
                <c:pt idx="59">
                  <c:v>0.0489368125972039</c:v>
                </c:pt>
                <c:pt idx="60">
                  <c:v>0.00296176494395557</c:v>
                </c:pt>
                <c:pt idx="61">
                  <c:v>0.0275186527074809</c:v>
                </c:pt>
                <c:pt idx="62">
                  <c:v>0.000598935477846296</c:v>
                </c:pt>
                <c:pt idx="63">
                  <c:v>0.00433997183333861</c:v>
                </c:pt>
                <c:pt idx="64">
                  <c:v>0.000317422929909991</c:v>
                </c:pt>
                <c:pt idx="65">
                  <c:v>0.185602421522128</c:v>
                </c:pt>
                <c:pt idx="66">
                  <c:v>0.00116435137406988</c:v>
                </c:pt>
                <c:pt idx="67">
                  <c:v>0.136574236953898</c:v>
                </c:pt>
                <c:pt idx="68">
                  <c:v>0.00024804839999774</c:v>
                </c:pt>
                <c:pt idx="69">
                  <c:v>0.00581965855789295</c:v>
                </c:pt>
                <c:pt idx="70">
                  <c:v>0.0966375468519013</c:v>
                </c:pt>
                <c:pt idx="71">
                  <c:v>0.00157640573188507</c:v>
                </c:pt>
                <c:pt idx="72">
                  <c:v>0.00175696318950784</c:v>
                </c:pt>
                <c:pt idx="73">
                  <c:v>0.0428295787912679</c:v>
                </c:pt>
                <c:pt idx="74">
                  <c:v>0.00631853537898774</c:v>
                </c:pt>
                <c:pt idx="75">
                  <c:v>0.00391090712748148</c:v>
                </c:pt>
                <c:pt idx="76">
                  <c:v>0.000332616927381774</c:v>
                </c:pt>
                <c:pt idx="77">
                  <c:v>0.00733315820179701</c:v>
                </c:pt>
                <c:pt idx="78">
                  <c:v>0.00311460677693688</c:v>
                </c:pt>
                <c:pt idx="79">
                  <c:v>0.000492337811329671</c:v>
                </c:pt>
                <c:pt idx="80">
                  <c:v>0.000430020585670673</c:v>
                </c:pt>
                <c:pt idx="81">
                  <c:v>0.00228085716195595</c:v>
                </c:pt>
                <c:pt idx="82">
                  <c:v>0.000371152052621096</c:v>
                </c:pt>
                <c:pt idx="83">
                  <c:v>0.000803624796184685</c:v>
                </c:pt>
                <c:pt idx="84">
                  <c:v>0.000970720749154327</c:v>
                </c:pt>
                <c:pt idx="85">
                  <c:v>0.000612424358945775</c:v>
                </c:pt>
                <c:pt idx="86">
                  <c:v>0.000919028436667394</c:v>
                </c:pt>
                <c:pt idx="87">
                  <c:v>0.00113455693005867</c:v>
                </c:pt>
                <c:pt idx="88">
                  <c:v>0.0046765914627813</c:v>
                </c:pt>
                <c:pt idx="89">
                  <c:v>0.000805165819308568</c:v>
                </c:pt>
                <c:pt idx="90">
                  <c:v>0.000418315220813528</c:v>
                </c:pt>
                <c:pt idx="91">
                  <c:v>0.000807794633521558</c:v>
                </c:pt>
                <c:pt idx="92">
                  <c:v>0.0168924123481776</c:v>
                </c:pt>
                <c:pt idx="93">
                  <c:v>0.0033075827499448</c:v>
                </c:pt>
                <c:pt idx="94">
                  <c:v>0.000682255633853075</c:v>
                </c:pt>
                <c:pt idx="95">
                  <c:v>0.00478075260022927</c:v>
                </c:pt>
                <c:pt idx="96">
                  <c:v>0.000508347828723503</c:v>
                </c:pt>
                <c:pt idx="97">
                  <c:v>0.000531093771010591</c:v>
                </c:pt>
                <c:pt idx="98">
                  <c:v>0.00598811709658734</c:v>
                </c:pt>
                <c:pt idx="99">
                  <c:v>0.00119261986869101</c:v>
                </c:pt>
              </c:numCache>
            </c:numRef>
          </c:yVal>
          <c:smooth val="0"/>
        </c:ser>
        <c:axId val="6973938"/>
        <c:axId val="32318324"/>
      </c:scatterChart>
      <c:valAx>
        <c:axId val="6973938"/>
        <c:scaling>
          <c:orientation val="minMax"/>
          <c:max val="0.000149451368699413"/>
          <c:min val="-0.00048692497748217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2318324"/>
        <c:crossesAt val="0"/>
        <c:crossBetween val="midCat"/>
      </c:valAx>
      <c:valAx>
        <c:axId val="32318324"/>
        <c:scaling>
          <c:orientation val="minMax"/>
          <c:max val="0.185602421522128"/>
          <c:min val="0.000192019212841694"/>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7393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4</a:t>
            </a:r>
          </a:p>
        </c:rich>
      </c:tx>
      <c:overlay val="0"/>
      <c:spPr>
        <a:noFill/>
        <a:ln w="0">
          <a:noFill/>
        </a:ln>
      </c:spPr>
    </c:title>
    <c:autoTitleDeleted val="0"/>
    <c:plotArea>
      <c:layout>
        <c:manualLayout>
          <c:xMode val="edge"/>
          <c:yMode val="edge"/>
          <c:x val="0.0897852960312297"/>
          <c:y val="0.131457071606698"/>
          <c:w val="0.91021470396877"/>
          <c:h val="0.868542928393303"/>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00109472682198826</c:v>
                </c:pt>
                <c:pt idx="1">
                  <c:v>0.000108549204411845</c:v>
                </c:pt>
                <c:pt idx="2">
                  <c:v>0.000109043571347523</c:v>
                </c:pt>
                <c:pt idx="3">
                  <c:v>0.00010868948006333</c:v>
                </c:pt>
                <c:pt idx="4">
                  <c:v>9.52740275958627E-005</c:v>
                </c:pt>
                <c:pt idx="5">
                  <c:v>0.000108985508798773</c:v>
                </c:pt>
                <c:pt idx="6">
                  <c:v>0.000109327557958253</c:v>
                </c:pt>
                <c:pt idx="7">
                  <c:v>0.000109455095250232</c:v>
                </c:pt>
                <c:pt idx="8">
                  <c:v>0.0001083094225586</c:v>
                </c:pt>
                <c:pt idx="9">
                  <c:v>0.000108897689565026</c:v>
                </c:pt>
                <c:pt idx="10">
                  <c:v>0.000109094541477875</c:v>
                </c:pt>
                <c:pt idx="11">
                  <c:v>0.00010894277776614</c:v>
                </c:pt>
                <c:pt idx="12">
                  <c:v>0.000107260156295128</c:v>
                </c:pt>
                <c:pt idx="13">
                  <c:v>0.000108762391191195</c:v>
                </c:pt>
                <c:pt idx="14">
                  <c:v>2.53846607170452E-005</c:v>
                </c:pt>
                <c:pt idx="15">
                  <c:v>0.000111320655066672</c:v>
                </c:pt>
                <c:pt idx="16">
                  <c:v>0.000108958932661279</c:v>
                </c:pt>
                <c:pt idx="17">
                  <c:v>0.000109080190179217</c:v>
                </c:pt>
                <c:pt idx="18">
                  <c:v>0.000108558442316074</c:v>
                </c:pt>
                <c:pt idx="19">
                  <c:v>0.000108817475193907</c:v>
                </c:pt>
                <c:pt idx="20">
                  <c:v>0.000111930318583524</c:v>
                </c:pt>
                <c:pt idx="21">
                  <c:v>0.000109488512925082</c:v>
                </c:pt>
                <c:pt idx="22">
                  <c:v>0.000109483637397064</c:v>
                </c:pt>
                <c:pt idx="23">
                  <c:v>0.000108955506881565</c:v>
                </c:pt>
                <c:pt idx="24">
                  <c:v>0.000111705761155588</c:v>
                </c:pt>
                <c:pt idx="25">
                  <c:v>0.000108986353626987</c:v>
                </c:pt>
                <c:pt idx="26">
                  <c:v>0.00010905581268222</c:v>
                </c:pt>
                <c:pt idx="27">
                  <c:v>0.000108526417323212</c:v>
                </c:pt>
                <c:pt idx="28">
                  <c:v>0.000108849195115832</c:v>
                </c:pt>
                <c:pt idx="29">
                  <c:v>-0.000486924977482174</c:v>
                </c:pt>
                <c:pt idx="30">
                  <c:v>0.000109813807195791</c:v>
                </c:pt>
                <c:pt idx="31">
                  <c:v>0.000109116543107518</c:v>
                </c:pt>
                <c:pt idx="32">
                  <c:v>0.000108697331334666</c:v>
                </c:pt>
                <c:pt idx="33">
                  <c:v>0.00010826228220743</c:v>
                </c:pt>
                <c:pt idx="34">
                  <c:v>0.000108232458825352</c:v>
                </c:pt>
                <c:pt idx="35">
                  <c:v>0.00010889847559289</c:v>
                </c:pt>
                <c:pt idx="36">
                  <c:v>0.000102727943821447</c:v>
                </c:pt>
                <c:pt idx="37">
                  <c:v>9.78168060985522E-005</c:v>
                </c:pt>
                <c:pt idx="38">
                  <c:v>0.000108820674268567</c:v>
                </c:pt>
                <c:pt idx="39">
                  <c:v>0.000108895976953745</c:v>
                </c:pt>
                <c:pt idx="40">
                  <c:v>0.00010889479400043</c:v>
                </c:pt>
                <c:pt idx="41">
                  <c:v>0.000109087065510911</c:v>
                </c:pt>
                <c:pt idx="42">
                  <c:v>0.000109353742858025</c:v>
                </c:pt>
                <c:pt idx="43">
                  <c:v>0.000108406244171514</c:v>
                </c:pt>
                <c:pt idx="44">
                  <c:v>0.000108383221810226</c:v>
                </c:pt>
                <c:pt idx="45">
                  <c:v>0.000109355285250311</c:v>
                </c:pt>
                <c:pt idx="46">
                  <c:v>0.000109243324740927</c:v>
                </c:pt>
                <c:pt idx="47">
                  <c:v>0.000108990801858633</c:v>
                </c:pt>
                <c:pt idx="48">
                  <c:v>0.000129918398526916</c:v>
                </c:pt>
                <c:pt idx="49">
                  <c:v>0.000110265050416213</c:v>
                </c:pt>
                <c:pt idx="50">
                  <c:v>1.03795440785717E-005</c:v>
                </c:pt>
                <c:pt idx="51">
                  <c:v>0.000109071597873079</c:v>
                </c:pt>
                <c:pt idx="52">
                  <c:v>0.00010936145906152</c:v>
                </c:pt>
                <c:pt idx="53">
                  <c:v>0.000107898378784666</c:v>
                </c:pt>
                <c:pt idx="54">
                  <c:v>0.000117848557812402</c:v>
                </c:pt>
                <c:pt idx="55">
                  <c:v>0.000111635866947725</c:v>
                </c:pt>
                <c:pt idx="56">
                  <c:v>0.000104992007975448</c:v>
                </c:pt>
                <c:pt idx="57">
                  <c:v>0.000109664305226315</c:v>
                </c:pt>
                <c:pt idx="58">
                  <c:v>0.000108331066752655</c:v>
                </c:pt>
                <c:pt idx="59">
                  <c:v>0.000106105741814791</c:v>
                </c:pt>
                <c:pt idx="60">
                  <c:v>0.000108940224209909</c:v>
                </c:pt>
                <c:pt idx="61">
                  <c:v>0.000110204546360732</c:v>
                </c:pt>
                <c:pt idx="62">
                  <c:v>0.000108813986180677</c:v>
                </c:pt>
                <c:pt idx="63">
                  <c:v>0.000110655424949167</c:v>
                </c:pt>
                <c:pt idx="64">
                  <c:v>0.000109462649468124</c:v>
                </c:pt>
                <c:pt idx="65">
                  <c:v>0.000107815781710786</c:v>
                </c:pt>
                <c:pt idx="66">
                  <c:v>0.000109486534233028</c:v>
                </c:pt>
                <c:pt idx="67">
                  <c:v>9.85439943610097E-005</c:v>
                </c:pt>
                <c:pt idx="68">
                  <c:v>0.000108996734837255</c:v>
                </c:pt>
                <c:pt idx="69">
                  <c:v>0.000108688769554772</c:v>
                </c:pt>
                <c:pt idx="70">
                  <c:v>0.000149451368699413</c:v>
                </c:pt>
                <c:pt idx="71">
                  <c:v>0.000107853875887826</c:v>
                </c:pt>
                <c:pt idx="72">
                  <c:v>0.000109314583291883</c:v>
                </c:pt>
                <c:pt idx="73">
                  <c:v>0.000113174652120054</c:v>
                </c:pt>
                <c:pt idx="74">
                  <c:v>0.0001105787329006</c:v>
                </c:pt>
                <c:pt idx="75">
                  <c:v>0.000110621192743362</c:v>
                </c:pt>
                <c:pt idx="76">
                  <c:v>0.000107834867659931</c:v>
                </c:pt>
                <c:pt idx="77">
                  <c:v>0.000109946698998535</c:v>
                </c:pt>
                <c:pt idx="78">
                  <c:v>0.000109976615522659</c:v>
                </c:pt>
                <c:pt idx="79">
                  <c:v>0.000108212066888066</c:v>
                </c:pt>
                <c:pt idx="80">
                  <c:v>0.000108852787002753</c:v>
                </c:pt>
                <c:pt idx="81">
                  <c:v>0.000109155553836642</c:v>
                </c:pt>
                <c:pt idx="82">
                  <c:v>0.00010912074620152</c:v>
                </c:pt>
                <c:pt idx="83">
                  <c:v>0.000108561538435737</c:v>
                </c:pt>
                <c:pt idx="84">
                  <c:v>0.000109369131246912</c:v>
                </c:pt>
                <c:pt idx="85">
                  <c:v>0.000108325798166021</c:v>
                </c:pt>
                <c:pt idx="86">
                  <c:v>0.000108913413041587</c:v>
                </c:pt>
                <c:pt idx="87">
                  <c:v>0.000108792827054452</c:v>
                </c:pt>
                <c:pt idx="88">
                  <c:v>0.00010809101049746</c:v>
                </c:pt>
                <c:pt idx="89">
                  <c:v>0.000109737670703555</c:v>
                </c:pt>
                <c:pt idx="90">
                  <c:v>0.000108522551592031</c:v>
                </c:pt>
                <c:pt idx="91">
                  <c:v>0.000108648542948755</c:v>
                </c:pt>
                <c:pt idx="92">
                  <c:v>0.000106142420128725</c:v>
                </c:pt>
                <c:pt idx="93">
                  <c:v>0.000109115629514397</c:v>
                </c:pt>
                <c:pt idx="94">
                  <c:v>0.000108860971202825</c:v>
                </c:pt>
                <c:pt idx="95">
                  <c:v>0.000108474425112823</c:v>
                </c:pt>
                <c:pt idx="96">
                  <c:v>0.000102488891909091</c:v>
                </c:pt>
                <c:pt idx="97">
                  <c:v>0.000107693392228665</c:v>
                </c:pt>
                <c:pt idx="98">
                  <c:v>0.00010990252189791</c:v>
                </c:pt>
                <c:pt idx="99">
                  <c:v>0.000109186946333821</c:v>
                </c:pt>
              </c:numCache>
            </c:numRef>
          </c:xVal>
          <c:yVal>
            <c:numRef>
              <c:f>Bootstrap!$H$12:$H$111</c:f>
              <c:numCache>
                <c:formatCode>General</c:formatCode>
                <c:ptCount val="100"/>
                <c:pt idx="0">
                  <c:v>-0.136972408280077</c:v>
                </c:pt>
                <c:pt idx="1">
                  <c:v>-0.0528537140783642</c:v>
                </c:pt>
                <c:pt idx="2">
                  <c:v>-0.108155499852955</c:v>
                </c:pt>
                <c:pt idx="3">
                  <c:v>-0.103779267078364</c:v>
                </c:pt>
                <c:pt idx="4">
                  <c:v>-0.0139638547455518</c:v>
                </c:pt>
                <c:pt idx="5">
                  <c:v>-0.0976422638785548</c:v>
                </c:pt>
                <c:pt idx="6">
                  <c:v>-0.0883299875438761</c:v>
                </c:pt>
                <c:pt idx="7">
                  <c:v>-0.0864008772098823</c:v>
                </c:pt>
                <c:pt idx="8">
                  <c:v>-0.0498810501662009</c:v>
                </c:pt>
                <c:pt idx="9">
                  <c:v>-0.0377217966716604</c:v>
                </c:pt>
                <c:pt idx="10">
                  <c:v>-0.0765375928208637</c:v>
                </c:pt>
                <c:pt idx="11">
                  <c:v>-0.0931374382461417</c:v>
                </c:pt>
                <c:pt idx="12">
                  <c:v>-0.052718582841463</c:v>
                </c:pt>
                <c:pt idx="13">
                  <c:v>-0.0972576436385428</c:v>
                </c:pt>
                <c:pt idx="14">
                  <c:v>-0.285549164986632</c:v>
                </c:pt>
                <c:pt idx="15">
                  <c:v>-0.153310492441565</c:v>
                </c:pt>
                <c:pt idx="16">
                  <c:v>-0.104806620799052</c:v>
                </c:pt>
                <c:pt idx="17">
                  <c:v>-0.110384562824554</c:v>
                </c:pt>
                <c:pt idx="18">
                  <c:v>-0.0595089351792312</c:v>
                </c:pt>
                <c:pt idx="19">
                  <c:v>-0.0781450580597928</c:v>
                </c:pt>
                <c:pt idx="20">
                  <c:v>-0.143295893283216</c:v>
                </c:pt>
                <c:pt idx="21">
                  <c:v>-0.0886444952792146</c:v>
                </c:pt>
                <c:pt idx="22">
                  <c:v>-0.126851646660614</c:v>
                </c:pt>
                <c:pt idx="23">
                  <c:v>-0.0806331946386405</c:v>
                </c:pt>
                <c:pt idx="24">
                  <c:v>-0.0746161007698005</c:v>
                </c:pt>
                <c:pt idx="25">
                  <c:v>-0.0531054267724131</c:v>
                </c:pt>
                <c:pt idx="26">
                  <c:v>-0.0714930993894423</c:v>
                </c:pt>
                <c:pt idx="27">
                  <c:v>-0.145359911104865</c:v>
                </c:pt>
                <c:pt idx="28">
                  <c:v>-0.100606266905877</c:v>
                </c:pt>
                <c:pt idx="29">
                  <c:v>-0.0111897598900076</c:v>
                </c:pt>
                <c:pt idx="30">
                  <c:v>-0.148433992765655</c:v>
                </c:pt>
                <c:pt idx="31">
                  <c:v>-0.0673696970393037</c:v>
                </c:pt>
                <c:pt idx="32">
                  <c:v>-0.109458755253849</c:v>
                </c:pt>
                <c:pt idx="33">
                  <c:v>-0.0569080766033642</c:v>
                </c:pt>
                <c:pt idx="34">
                  <c:v>-0.0883101232869683</c:v>
                </c:pt>
                <c:pt idx="35">
                  <c:v>-0.0851827783394749</c:v>
                </c:pt>
                <c:pt idx="36">
                  <c:v>-0.0155413797227204</c:v>
                </c:pt>
                <c:pt idx="37">
                  <c:v>-0.239918061895761</c:v>
                </c:pt>
                <c:pt idx="38">
                  <c:v>-0.0788301479507518</c:v>
                </c:pt>
                <c:pt idx="39">
                  <c:v>-0.108007198317865</c:v>
                </c:pt>
                <c:pt idx="40">
                  <c:v>-0.120718049464621</c:v>
                </c:pt>
                <c:pt idx="41">
                  <c:v>-0.152783825662918</c:v>
                </c:pt>
                <c:pt idx="42">
                  <c:v>-0.0900674366041883</c:v>
                </c:pt>
                <c:pt idx="43">
                  <c:v>-0.13364471007123</c:v>
                </c:pt>
                <c:pt idx="44">
                  <c:v>-0.0311298793224929</c:v>
                </c:pt>
                <c:pt idx="45">
                  <c:v>-0.107182742677225</c:v>
                </c:pt>
                <c:pt idx="46">
                  <c:v>-0.102533262199442</c:v>
                </c:pt>
                <c:pt idx="47">
                  <c:v>-0.103138112408881</c:v>
                </c:pt>
                <c:pt idx="48">
                  <c:v>-0.186733025320579</c:v>
                </c:pt>
                <c:pt idx="49">
                  <c:v>-0.0398360512783883</c:v>
                </c:pt>
                <c:pt idx="50">
                  <c:v>-0.329741264687727</c:v>
                </c:pt>
                <c:pt idx="51">
                  <c:v>-0.10404451731003</c:v>
                </c:pt>
                <c:pt idx="52">
                  <c:v>-0.0619148639147636</c:v>
                </c:pt>
                <c:pt idx="53">
                  <c:v>-0.0908743243774499</c:v>
                </c:pt>
                <c:pt idx="54">
                  <c:v>-0.220865055070869</c:v>
                </c:pt>
                <c:pt idx="55">
                  <c:v>-0.153108618109935</c:v>
                </c:pt>
                <c:pt idx="56">
                  <c:v>-0.00873888390376712</c:v>
                </c:pt>
                <c:pt idx="57">
                  <c:v>-0.151855288689171</c:v>
                </c:pt>
                <c:pt idx="58">
                  <c:v>-0.0994513778641381</c:v>
                </c:pt>
                <c:pt idx="59">
                  <c:v>-0.235475040922116</c:v>
                </c:pt>
                <c:pt idx="60">
                  <c:v>-0.120117466812132</c:v>
                </c:pt>
                <c:pt idx="61">
                  <c:v>-0.210678594751252</c:v>
                </c:pt>
                <c:pt idx="62">
                  <c:v>-0.0714989259448617</c:v>
                </c:pt>
                <c:pt idx="63">
                  <c:v>-0.139533725910314</c:v>
                </c:pt>
                <c:pt idx="64">
                  <c:v>-0.0544753201136716</c:v>
                </c:pt>
                <c:pt idx="65">
                  <c:v>-0.260995397828647</c:v>
                </c:pt>
                <c:pt idx="66">
                  <c:v>-0.107159464488444</c:v>
                </c:pt>
                <c:pt idx="67">
                  <c:v>-0.267148233826734</c:v>
                </c:pt>
                <c:pt idx="68">
                  <c:v>-0.0432341597280621</c:v>
                </c:pt>
                <c:pt idx="69">
                  <c:v>-0.146052484896448</c:v>
                </c:pt>
                <c:pt idx="70">
                  <c:v>-0.249394995212372</c:v>
                </c:pt>
                <c:pt idx="71">
                  <c:v>-0.0997050463337895</c:v>
                </c:pt>
                <c:pt idx="72">
                  <c:v>-0.11725638029604</c:v>
                </c:pt>
                <c:pt idx="73">
                  <c:v>-0.221176879387774</c:v>
                </c:pt>
                <c:pt idx="74">
                  <c:v>-0.16669611135331</c:v>
                </c:pt>
                <c:pt idx="75">
                  <c:v>-0.149032231834618</c:v>
                </c:pt>
                <c:pt idx="76">
                  <c:v>-0.0364310903196785</c:v>
                </c:pt>
                <c:pt idx="77">
                  <c:v>-0.166292620590935</c:v>
                </c:pt>
                <c:pt idx="78">
                  <c:v>-0.127642663092481</c:v>
                </c:pt>
                <c:pt idx="79">
                  <c:v>-0.0754712380894087</c:v>
                </c:pt>
                <c:pt idx="80">
                  <c:v>-0.0575851908876928</c:v>
                </c:pt>
                <c:pt idx="81">
                  <c:v>-0.113714671794937</c:v>
                </c:pt>
                <c:pt idx="82">
                  <c:v>-0.068393075955155</c:v>
                </c:pt>
                <c:pt idx="83">
                  <c:v>-0.0840656956890163</c:v>
                </c:pt>
                <c:pt idx="84">
                  <c:v>-0.0952279473466972</c:v>
                </c:pt>
                <c:pt idx="85">
                  <c:v>-0.067523155428646</c:v>
                </c:pt>
                <c:pt idx="86">
                  <c:v>-0.0860629499617444</c:v>
                </c:pt>
                <c:pt idx="87">
                  <c:v>-0.0868100701179773</c:v>
                </c:pt>
                <c:pt idx="88">
                  <c:v>-0.144567953463241</c:v>
                </c:pt>
                <c:pt idx="89">
                  <c:v>-0.0818045494392101</c:v>
                </c:pt>
                <c:pt idx="90">
                  <c:v>-0.0508173771742571</c:v>
                </c:pt>
                <c:pt idx="91">
                  <c:v>-0.0704311242950521</c:v>
                </c:pt>
                <c:pt idx="92">
                  <c:v>-0.192328024667067</c:v>
                </c:pt>
                <c:pt idx="93">
                  <c:v>-0.129653802323539</c:v>
                </c:pt>
                <c:pt idx="94">
                  <c:v>-0.0803716864851161</c:v>
                </c:pt>
                <c:pt idx="95">
                  <c:v>-0.145106748444434</c:v>
                </c:pt>
                <c:pt idx="96">
                  <c:v>-0.0111792362881717</c:v>
                </c:pt>
                <c:pt idx="97">
                  <c:v>-0.0865721167886058</c:v>
                </c:pt>
                <c:pt idx="98">
                  <c:v>-0.157236294742864</c:v>
                </c:pt>
                <c:pt idx="99">
                  <c:v>-0.0981713877327582</c:v>
                </c:pt>
              </c:numCache>
            </c:numRef>
          </c:yVal>
          <c:smooth val="0"/>
        </c:ser>
        <c:axId val="60188835"/>
        <c:axId val="69812420"/>
      </c:scatterChart>
      <c:valAx>
        <c:axId val="60188835"/>
        <c:scaling>
          <c:orientation val="minMax"/>
          <c:max val="0.000149451368699413"/>
          <c:min val="-0.00048692497748217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812420"/>
        <c:crossesAt val="0"/>
        <c:crossBetween val="midCat"/>
      </c:valAx>
      <c:valAx>
        <c:axId val="69812420"/>
        <c:scaling>
          <c:orientation val="minMax"/>
          <c:max val="-0.00873888390376712"/>
          <c:min val="-0.329741264687727"/>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18883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5</a:t>
            </a:r>
          </a:p>
        </c:rich>
      </c:tx>
      <c:overlay val="0"/>
      <c:spPr>
        <a:noFill/>
        <a:ln w="0">
          <a:noFill/>
        </a:ln>
      </c:spPr>
    </c:title>
    <c:autoTitleDeleted val="0"/>
    <c:plotArea>
      <c:layout>
        <c:manualLayout>
          <c:xMode val="edge"/>
          <c:yMode val="edge"/>
          <c:x val="0.0905808992451592"/>
          <c:y val="0.131457071606698"/>
          <c:w val="0.909419100754841"/>
          <c:h val="0.868542928393303"/>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0.000109472682198826</c:v>
                </c:pt>
                <c:pt idx="1">
                  <c:v>0.000108549204411845</c:v>
                </c:pt>
                <c:pt idx="2">
                  <c:v>0.000109043571347523</c:v>
                </c:pt>
                <c:pt idx="3">
                  <c:v>0.00010868948006333</c:v>
                </c:pt>
                <c:pt idx="4">
                  <c:v>9.52740275958627E-005</c:v>
                </c:pt>
                <c:pt idx="5">
                  <c:v>0.000108985508798773</c:v>
                </c:pt>
                <c:pt idx="6">
                  <c:v>0.000109327557958253</c:v>
                </c:pt>
                <c:pt idx="7">
                  <c:v>0.000109455095250232</c:v>
                </c:pt>
                <c:pt idx="8">
                  <c:v>0.0001083094225586</c:v>
                </c:pt>
                <c:pt idx="9">
                  <c:v>0.000108897689565026</c:v>
                </c:pt>
                <c:pt idx="10">
                  <c:v>0.000109094541477875</c:v>
                </c:pt>
                <c:pt idx="11">
                  <c:v>0.00010894277776614</c:v>
                </c:pt>
                <c:pt idx="12">
                  <c:v>0.000107260156295128</c:v>
                </c:pt>
                <c:pt idx="13">
                  <c:v>0.000108762391191195</c:v>
                </c:pt>
                <c:pt idx="14">
                  <c:v>2.53846607170452E-005</c:v>
                </c:pt>
                <c:pt idx="15">
                  <c:v>0.000111320655066672</c:v>
                </c:pt>
                <c:pt idx="16">
                  <c:v>0.000108958932661279</c:v>
                </c:pt>
                <c:pt idx="17">
                  <c:v>0.000109080190179217</c:v>
                </c:pt>
                <c:pt idx="18">
                  <c:v>0.000108558442316074</c:v>
                </c:pt>
                <c:pt idx="19">
                  <c:v>0.000108817475193907</c:v>
                </c:pt>
                <c:pt idx="20">
                  <c:v>0.000111930318583524</c:v>
                </c:pt>
                <c:pt idx="21">
                  <c:v>0.000109488512925082</c:v>
                </c:pt>
                <c:pt idx="22">
                  <c:v>0.000109483637397064</c:v>
                </c:pt>
                <c:pt idx="23">
                  <c:v>0.000108955506881565</c:v>
                </c:pt>
                <c:pt idx="24">
                  <c:v>0.000111705761155588</c:v>
                </c:pt>
                <c:pt idx="25">
                  <c:v>0.000108986353626987</c:v>
                </c:pt>
                <c:pt idx="26">
                  <c:v>0.00010905581268222</c:v>
                </c:pt>
                <c:pt idx="27">
                  <c:v>0.000108526417323212</c:v>
                </c:pt>
                <c:pt idx="28">
                  <c:v>0.000108849195115832</c:v>
                </c:pt>
                <c:pt idx="29">
                  <c:v>-0.000486924977482174</c:v>
                </c:pt>
                <c:pt idx="30">
                  <c:v>0.000109813807195791</c:v>
                </c:pt>
                <c:pt idx="31">
                  <c:v>0.000109116543107518</c:v>
                </c:pt>
                <c:pt idx="32">
                  <c:v>0.000108697331334666</c:v>
                </c:pt>
                <c:pt idx="33">
                  <c:v>0.00010826228220743</c:v>
                </c:pt>
                <c:pt idx="34">
                  <c:v>0.000108232458825352</c:v>
                </c:pt>
                <c:pt idx="35">
                  <c:v>0.00010889847559289</c:v>
                </c:pt>
                <c:pt idx="36">
                  <c:v>0.000102727943821447</c:v>
                </c:pt>
                <c:pt idx="37">
                  <c:v>9.78168060985522E-005</c:v>
                </c:pt>
                <c:pt idx="38">
                  <c:v>0.000108820674268567</c:v>
                </c:pt>
                <c:pt idx="39">
                  <c:v>0.000108895976953745</c:v>
                </c:pt>
                <c:pt idx="40">
                  <c:v>0.00010889479400043</c:v>
                </c:pt>
                <c:pt idx="41">
                  <c:v>0.000109087065510911</c:v>
                </c:pt>
                <c:pt idx="42">
                  <c:v>0.000109353742858025</c:v>
                </c:pt>
                <c:pt idx="43">
                  <c:v>0.000108406244171514</c:v>
                </c:pt>
                <c:pt idx="44">
                  <c:v>0.000108383221810226</c:v>
                </c:pt>
                <c:pt idx="45">
                  <c:v>0.000109355285250311</c:v>
                </c:pt>
                <c:pt idx="46">
                  <c:v>0.000109243324740927</c:v>
                </c:pt>
                <c:pt idx="47">
                  <c:v>0.000108990801858633</c:v>
                </c:pt>
                <c:pt idx="48">
                  <c:v>0.000129918398526916</c:v>
                </c:pt>
                <c:pt idx="49">
                  <c:v>0.000110265050416213</c:v>
                </c:pt>
                <c:pt idx="50">
                  <c:v>1.03795440785717E-005</c:v>
                </c:pt>
                <c:pt idx="51">
                  <c:v>0.000109071597873079</c:v>
                </c:pt>
                <c:pt idx="52">
                  <c:v>0.00010936145906152</c:v>
                </c:pt>
                <c:pt idx="53">
                  <c:v>0.000107898378784666</c:v>
                </c:pt>
                <c:pt idx="54">
                  <c:v>0.000117848557812402</c:v>
                </c:pt>
                <c:pt idx="55">
                  <c:v>0.000111635866947725</c:v>
                </c:pt>
                <c:pt idx="56">
                  <c:v>0.000104992007975448</c:v>
                </c:pt>
                <c:pt idx="57">
                  <c:v>0.000109664305226315</c:v>
                </c:pt>
                <c:pt idx="58">
                  <c:v>0.000108331066752655</c:v>
                </c:pt>
                <c:pt idx="59">
                  <c:v>0.000106105741814791</c:v>
                </c:pt>
                <c:pt idx="60">
                  <c:v>0.000108940224209909</c:v>
                </c:pt>
                <c:pt idx="61">
                  <c:v>0.000110204546360732</c:v>
                </c:pt>
                <c:pt idx="62">
                  <c:v>0.000108813986180677</c:v>
                </c:pt>
                <c:pt idx="63">
                  <c:v>0.000110655424949167</c:v>
                </c:pt>
                <c:pt idx="64">
                  <c:v>0.000109462649468124</c:v>
                </c:pt>
                <c:pt idx="65">
                  <c:v>0.000107815781710786</c:v>
                </c:pt>
                <c:pt idx="66">
                  <c:v>0.000109486534233028</c:v>
                </c:pt>
                <c:pt idx="67">
                  <c:v>9.85439943610097E-005</c:v>
                </c:pt>
                <c:pt idx="68">
                  <c:v>0.000108996734837255</c:v>
                </c:pt>
                <c:pt idx="69">
                  <c:v>0.000108688769554772</c:v>
                </c:pt>
                <c:pt idx="70">
                  <c:v>0.000149451368699413</c:v>
                </c:pt>
                <c:pt idx="71">
                  <c:v>0.000107853875887826</c:v>
                </c:pt>
                <c:pt idx="72">
                  <c:v>0.000109314583291883</c:v>
                </c:pt>
                <c:pt idx="73">
                  <c:v>0.000113174652120054</c:v>
                </c:pt>
                <c:pt idx="74">
                  <c:v>0.0001105787329006</c:v>
                </c:pt>
                <c:pt idx="75">
                  <c:v>0.000110621192743362</c:v>
                </c:pt>
                <c:pt idx="76">
                  <c:v>0.000107834867659931</c:v>
                </c:pt>
                <c:pt idx="77">
                  <c:v>0.000109946698998535</c:v>
                </c:pt>
                <c:pt idx="78">
                  <c:v>0.000109976615522659</c:v>
                </c:pt>
                <c:pt idx="79">
                  <c:v>0.000108212066888066</c:v>
                </c:pt>
                <c:pt idx="80">
                  <c:v>0.000108852787002753</c:v>
                </c:pt>
                <c:pt idx="81">
                  <c:v>0.000109155553836642</c:v>
                </c:pt>
                <c:pt idx="82">
                  <c:v>0.00010912074620152</c:v>
                </c:pt>
                <c:pt idx="83">
                  <c:v>0.000108561538435737</c:v>
                </c:pt>
                <c:pt idx="84">
                  <c:v>0.000109369131246912</c:v>
                </c:pt>
                <c:pt idx="85">
                  <c:v>0.000108325798166021</c:v>
                </c:pt>
                <c:pt idx="86">
                  <c:v>0.000108913413041587</c:v>
                </c:pt>
                <c:pt idx="87">
                  <c:v>0.000108792827054452</c:v>
                </c:pt>
                <c:pt idx="88">
                  <c:v>0.00010809101049746</c:v>
                </c:pt>
                <c:pt idx="89">
                  <c:v>0.000109737670703555</c:v>
                </c:pt>
                <c:pt idx="90">
                  <c:v>0.000108522551592031</c:v>
                </c:pt>
                <c:pt idx="91">
                  <c:v>0.000108648542948755</c:v>
                </c:pt>
                <c:pt idx="92">
                  <c:v>0.000106142420128725</c:v>
                </c:pt>
                <c:pt idx="93">
                  <c:v>0.000109115629514397</c:v>
                </c:pt>
                <c:pt idx="94">
                  <c:v>0.000108860971202825</c:v>
                </c:pt>
                <c:pt idx="95">
                  <c:v>0.000108474425112823</c:v>
                </c:pt>
                <c:pt idx="96">
                  <c:v>0.000102488891909091</c:v>
                </c:pt>
                <c:pt idx="97">
                  <c:v>0.000107693392228665</c:v>
                </c:pt>
                <c:pt idx="98">
                  <c:v>0.00010990252189791</c:v>
                </c:pt>
                <c:pt idx="99">
                  <c:v>0.000109186946333821</c:v>
                </c:pt>
              </c:numCache>
            </c:numRef>
          </c:xVal>
          <c:yVal>
            <c:numRef>
              <c:f>Bootstrap!$I$12:$I$111</c:f>
              <c:numCache>
                <c:formatCode>General</c:formatCode>
                <c:ptCount val="100"/>
                <c:pt idx="0">
                  <c:v>0.669098226024445</c:v>
                </c:pt>
                <c:pt idx="1">
                  <c:v>0.712222403223624</c:v>
                </c:pt>
                <c:pt idx="2">
                  <c:v>0.656013549685212</c:v>
                </c:pt>
                <c:pt idx="3">
                  <c:v>0.666661765296786</c:v>
                </c:pt>
                <c:pt idx="4">
                  <c:v>0.668105670675819</c:v>
                </c:pt>
                <c:pt idx="5">
                  <c:v>0.679195203260489</c:v>
                </c:pt>
                <c:pt idx="6">
                  <c:v>0.691718561977178</c:v>
                </c:pt>
                <c:pt idx="7">
                  <c:v>0.715464685796017</c:v>
                </c:pt>
                <c:pt idx="8">
                  <c:v>0.734094766071845</c:v>
                </c:pt>
                <c:pt idx="9">
                  <c:v>0.681499902783273</c:v>
                </c:pt>
                <c:pt idx="10">
                  <c:v>0.683089241437369</c:v>
                </c:pt>
                <c:pt idx="11">
                  <c:v>0.671681423410253</c:v>
                </c:pt>
                <c:pt idx="12">
                  <c:v>0.732219299914048</c:v>
                </c:pt>
                <c:pt idx="13">
                  <c:v>0.663397047734935</c:v>
                </c:pt>
                <c:pt idx="14">
                  <c:v>0.66837364660467</c:v>
                </c:pt>
                <c:pt idx="15">
                  <c:v>0.66053139764793</c:v>
                </c:pt>
                <c:pt idx="16">
                  <c:v>0.667435574162489</c:v>
                </c:pt>
                <c:pt idx="17">
                  <c:v>0.679078608464425</c:v>
                </c:pt>
                <c:pt idx="18">
                  <c:v>0.694863452969497</c:v>
                </c:pt>
                <c:pt idx="19">
                  <c:v>0.692543430595525</c:v>
                </c:pt>
                <c:pt idx="20">
                  <c:v>0.64781756689348</c:v>
                </c:pt>
                <c:pt idx="21">
                  <c:v>0.689817568075121</c:v>
                </c:pt>
                <c:pt idx="22">
                  <c:v>0.665330854279057</c:v>
                </c:pt>
                <c:pt idx="23">
                  <c:v>0.706376815190383</c:v>
                </c:pt>
                <c:pt idx="24">
                  <c:v>0.720223586386816</c:v>
                </c:pt>
                <c:pt idx="25">
                  <c:v>0.713934606527602</c:v>
                </c:pt>
                <c:pt idx="26">
                  <c:v>0.692177890979143</c:v>
                </c:pt>
                <c:pt idx="27">
                  <c:v>0.652007170072291</c:v>
                </c:pt>
                <c:pt idx="28">
                  <c:v>0.676955088760984</c:v>
                </c:pt>
                <c:pt idx="29">
                  <c:v>0.494174526451338</c:v>
                </c:pt>
                <c:pt idx="30">
                  <c:v>0.669350500906818</c:v>
                </c:pt>
                <c:pt idx="31">
                  <c:v>0.715268627907202</c:v>
                </c:pt>
                <c:pt idx="32">
                  <c:v>0.668875965842898</c:v>
                </c:pt>
                <c:pt idx="33">
                  <c:v>0.699742353776449</c:v>
                </c:pt>
                <c:pt idx="34">
                  <c:v>0.677371331825366</c:v>
                </c:pt>
                <c:pt idx="35">
                  <c:v>0.693581662185365</c:v>
                </c:pt>
                <c:pt idx="36">
                  <c:v>0.766981082250155</c:v>
                </c:pt>
                <c:pt idx="37">
                  <c:v>0.616083092312394</c:v>
                </c:pt>
                <c:pt idx="38">
                  <c:v>0.684335922040825</c:v>
                </c:pt>
                <c:pt idx="39">
                  <c:v>0.673821755355515</c:v>
                </c:pt>
                <c:pt idx="40">
                  <c:v>0.657720763273908</c:v>
                </c:pt>
                <c:pt idx="41">
                  <c:v>0.644053467665322</c:v>
                </c:pt>
                <c:pt idx="42">
                  <c:v>0.707351951224945</c:v>
                </c:pt>
                <c:pt idx="43">
                  <c:v>0.652048650463666</c:v>
                </c:pt>
                <c:pt idx="44">
                  <c:v>0.724583523567596</c:v>
                </c:pt>
                <c:pt idx="45">
                  <c:v>0.69623904383438</c:v>
                </c:pt>
                <c:pt idx="46">
                  <c:v>0.66732643445352</c:v>
                </c:pt>
                <c:pt idx="47">
                  <c:v>0.680224832128923</c:v>
                </c:pt>
                <c:pt idx="48">
                  <c:v>0.62277952799401</c:v>
                </c:pt>
                <c:pt idx="49">
                  <c:v>0.697769465449726</c:v>
                </c:pt>
                <c:pt idx="50">
                  <c:v>0.664287622722203</c:v>
                </c:pt>
                <c:pt idx="51">
                  <c:v>0.678467072231606</c:v>
                </c:pt>
                <c:pt idx="52">
                  <c:v>0.721183135269593</c:v>
                </c:pt>
                <c:pt idx="53">
                  <c:v>0.684282527266548</c:v>
                </c:pt>
                <c:pt idx="54">
                  <c:v>0.619213899346143</c:v>
                </c:pt>
                <c:pt idx="55">
                  <c:v>0.626545048911006</c:v>
                </c:pt>
                <c:pt idx="56">
                  <c:v>0.748085551742016</c:v>
                </c:pt>
                <c:pt idx="57">
                  <c:v>0.668744999460069</c:v>
                </c:pt>
                <c:pt idx="58">
                  <c:v>0.671593274419664</c:v>
                </c:pt>
                <c:pt idx="59">
                  <c:v>0.618864672747828</c:v>
                </c:pt>
                <c:pt idx="60">
                  <c:v>0.654534640219599</c:v>
                </c:pt>
                <c:pt idx="61">
                  <c:v>0.629365701212634</c:v>
                </c:pt>
                <c:pt idx="62">
                  <c:v>0.703263418056458</c:v>
                </c:pt>
                <c:pt idx="63">
                  <c:v>0.650838586891689</c:v>
                </c:pt>
                <c:pt idx="64">
                  <c:v>0.715074626689283</c:v>
                </c:pt>
                <c:pt idx="65">
                  <c:v>0.574605987978505</c:v>
                </c:pt>
                <c:pt idx="66">
                  <c:v>0.697431471959383</c:v>
                </c:pt>
                <c:pt idx="67">
                  <c:v>0.591730830382513</c:v>
                </c:pt>
                <c:pt idx="68">
                  <c:v>0.724910774387787</c:v>
                </c:pt>
                <c:pt idx="69">
                  <c:v>0.635711583203504</c:v>
                </c:pt>
                <c:pt idx="70">
                  <c:v>0.598384982468005</c:v>
                </c:pt>
                <c:pt idx="71">
                  <c:v>0.680674585772184</c:v>
                </c:pt>
                <c:pt idx="72">
                  <c:v>0.671321692966882</c:v>
                </c:pt>
                <c:pt idx="73">
                  <c:v>0.610716068651549</c:v>
                </c:pt>
                <c:pt idx="74">
                  <c:v>0.661230252479862</c:v>
                </c:pt>
                <c:pt idx="75">
                  <c:v>0.671300501190916</c:v>
                </c:pt>
                <c:pt idx="76">
                  <c:v>0.717468001725646</c:v>
                </c:pt>
                <c:pt idx="77">
                  <c:v>0.659189277915198</c:v>
                </c:pt>
                <c:pt idx="78">
                  <c:v>0.65147882668497</c:v>
                </c:pt>
                <c:pt idx="79">
                  <c:v>0.710743243819332</c:v>
                </c:pt>
                <c:pt idx="80">
                  <c:v>0.71853327685602</c:v>
                </c:pt>
                <c:pt idx="81">
                  <c:v>0.658208976989368</c:v>
                </c:pt>
                <c:pt idx="82">
                  <c:v>0.731976160497629</c:v>
                </c:pt>
                <c:pt idx="83">
                  <c:v>0.703781219942266</c:v>
                </c:pt>
                <c:pt idx="84">
                  <c:v>0.682314343327098</c:v>
                </c:pt>
                <c:pt idx="85">
                  <c:v>0.703396789953289</c:v>
                </c:pt>
                <c:pt idx="86">
                  <c:v>0.683201924820918</c:v>
                </c:pt>
                <c:pt idx="87">
                  <c:v>0.681821389064893</c:v>
                </c:pt>
                <c:pt idx="88">
                  <c:v>0.645670322085699</c:v>
                </c:pt>
                <c:pt idx="89">
                  <c:v>0.69497493848772</c:v>
                </c:pt>
                <c:pt idx="90">
                  <c:v>0.692008272427672</c:v>
                </c:pt>
                <c:pt idx="91">
                  <c:v>0.668997380005928</c:v>
                </c:pt>
                <c:pt idx="92">
                  <c:v>0.637807088045855</c:v>
                </c:pt>
                <c:pt idx="93">
                  <c:v>0.65484081815395</c:v>
                </c:pt>
                <c:pt idx="94">
                  <c:v>0.698330054652451</c:v>
                </c:pt>
                <c:pt idx="95">
                  <c:v>0.657060351761679</c:v>
                </c:pt>
                <c:pt idx="96">
                  <c:v>0.755976164615738</c:v>
                </c:pt>
                <c:pt idx="97">
                  <c:v>0.709197388219272</c:v>
                </c:pt>
                <c:pt idx="98">
                  <c:v>0.651496077328334</c:v>
                </c:pt>
                <c:pt idx="99">
                  <c:v>0.681966013516612</c:v>
                </c:pt>
              </c:numCache>
            </c:numRef>
          </c:yVal>
          <c:smooth val="0"/>
        </c:ser>
        <c:axId val="8234782"/>
        <c:axId val="68253385"/>
      </c:scatterChart>
      <c:valAx>
        <c:axId val="8234782"/>
        <c:scaling>
          <c:orientation val="minMax"/>
          <c:max val="0.000149451368699413"/>
          <c:min val="-0.000486924977482174"/>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8253385"/>
        <c:crossesAt val="0"/>
        <c:crossBetween val="midCat"/>
      </c:valAx>
      <c:valAx>
        <c:axId val="68253385"/>
        <c:scaling>
          <c:orientation val="minMax"/>
          <c:max val="0.766981082250155"/>
          <c:min val="0.494174526451338"/>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347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Relationship Id="rId14" Type="http://schemas.openxmlformats.org/officeDocument/2006/relationships/chart" Target="../charts/chart15.xml"/><Relationship Id="rId15"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120</xdr:colOff>
      <xdr:row>27</xdr:row>
      <xdr:rowOff>57240</xdr:rowOff>
    </xdr:from>
    <xdr:to>
      <xdr:col>3</xdr:col>
      <xdr:colOff>420480</xdr:colOff>
      <xdr:row>29</xdr:row>
      <xdr:rowOff>37800</xdr:rowOff>
    </xdr:to>
    <xdr:sp>
      <xdr:nvSpPr>
        <xdr:cNvPr id="0" name="Rectangle 1"/>
        <xdr:cNvSpPr/>
      </xdr:nvSpPr>
      <xdr:spPr>
        <a:xfrm>
          <a:off x="1658880" y="4429080"/>
          <a:ext cx="727560" cy="304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48120</xdr:colOff>
      <xdr:row>10</xdr:row>
      <xdr:rowOff>86040</xdr:rowOff>
    </xdr:from>
    <xdr:to>
      <xdr:col>12</xdr:col>
      <xdr:colOff>720</xdr:colOff>
      <xdr:row>23</xdr:row>
      <xdr:rowOff>75960</xdr:rowOff>
    </xdr:to>
    <xdr:clientData/>
  </xdr:twoCellAnchor>
  <xdr:twoCellAnchor editAs="oneCell">
    <xdr:from>
      <xdr:col>0</xdr:col>
      <xdr:colOff>358200</xdr:colOff>
      <xdr:row>25</xdr:row>
      <xdr:rowOff>95400</xdr:rowOff>
    </xdr:from>
    <xdr:to>
      <xdr:col>12</xdr:col>
      <xdr:colOff>720</xdr:colOff>
      <xdr:row>41</xdr:row>
      <xdr:rowOff>57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5680</xdr:colOff>
      <xdr:row>3</xdr:row>
      <xdr:rowOff>37800</xdr:rowOff>
    </xdr:from>
    <xdr:to>
      <xdr:col>5</xdr:col>
      <xdr:colOff>32040</xdr:colOff>
      <xdr:row>7</xdr:row>
      <xdr:rowOff>19080</xdr:rowOff>
    </xdr:to>
    <xdr:clientData/>
  </xdr:twoCellAnchor>
  <xdr:twoCellAnchor editAs="oneCell">
    <xdr:from>
      <xdr:col>7</xdr:col>
      <xdr:colOff>185760</xdr:colOff>
      <xdr:row>3</xdr:row>
      <xdr:rowOff>37800</xdr:rowOff>
    </xdr:from>
    <xdr:to>
      <xdr:col>9</xdr:col>
      <xdr:colOff>10800</xdr:colOff>
      <xdr:row>7</xdr:row>
      <xdr:rowOff>19080</xdr:rowOff>
    </xdr:to>
    <xdr:clientData/>
  </xdr:twoCellAnchor>
  <xdr:twoCellAnchor editAs="oneCell">
    <xdr:from>
      <xdr:col>7</xdr:col>
      <xdr:colOff>185760</xdr:colOff>
      <xdr:row>7</xdr:row>
      <xdr:rowOff>9360</xdr:rowOff>
    </xdr:from>
    <xdr:to>
      <xdr:col>9</xdr:col>
      <xdr:colOff>10800</xdr:colOff>
      <xdr:row>10</xdr:row>
      <xdr:rowOff>152640</xdr:rowOff>
    </xdr:to>
    <xdr:clientData/>
  </xdr:twoCellAnchor>
  <xdr:twoCellAnchor editAs="oneCell">
    <xdr:from>
      <xdr:col>7</xdr:col>
      <xdr:colOff>185760</xdr:colOff>
      <xdr:row>10</xdr:row>
      <xdr:rowOff>142920</xdr:rowOff>
    </xdr:from>
    <xdr:to>
      <xdr:col>9</xdr:col>
      <xdr:colOff>10800</xdr:colOff>
      <xdr:row>14</xdr:row>
      <xdr:rowOff>123840</xdr:rowOff>
    </xdr:to>
    <xdr:clientData/>
  </xdr:twoCellAnchor>
  <xdr:twoCellAnchor editAs="oneCell">
    <xdr:from>
      <xdr:col>7</xdr:col>
      <xdr:colOff>185760</xdr:colOff>
      <xdr:row>14</xdr:row>
      <xdr:rowOff>123840</xdr:rowOff>
    </xdr:from>
    <xdr:to>
      <xdr:col>9</xdr:col>
      <xdr:colOff>10800</xdr:colOff>
      <xdr:row>18</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960</xdr:colOff>
      <xdr:row>2</xdr:row>
      <xdr:rowOff>0</xdr:rowOff>
    </xdr:from>
    <xdr:to>
      <xdr:col>6</xdr:col>
      <xdr:colOff>31320</xdr:colOff>
      <xdr:row>5</xdr:row>
      <xdr:rowOff>19080</xdr:rowOff>
    </xdr:to>
    <xdr:clientData/>
  </xdr:twoCellAnchor>
  <xdr:twoCellAnchor editAs="oneCell">
    <xdr:from>
      <xdr:col>8</xdr:col>
      <xdr:colOff>450360</xdr:colOff>
      <xdr:row>2</xdr:row>
      <xdr:rowOff>0</xdr:rowOff>
    </xdr:from>
    <xdr:to>
      <xdr:col>10</xdr:col>
      <xdr:colOff>348840</xdr:colOff>
      <xdr:row>5</xdr:row>
      <xdr:rowOff>9360</xdr:rowOff>
    </xdr:to>
    <xdr:clientData/>
  </xdr:twoCellAnchor>
  <xdr:twoCellAnchor editAs="oneCell">
    <xdr:from>
      <xdr:col>10</xdr:col>
      <xdr:colOff>583920</xdr:colOff>
      <xdr:row>2</xdr:row>
      <xdr:rowOff>0</xdr:rowOff>
    </xdr:from>
    <xdr:to>
      <xdr:col>14</xdr:col>
      <xdr:colOff>440640</xdr:colOff>
      <xdr:row>5</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ake Chart" hidden="0"/>
            <xdr:cNvSpPr/>
          </xdr:nvSpPr>
          <xdr:spPr>
            <a:xfrm>
              <a:off x="0" y="0"/>
              <a:ext cx="0" cy="0"/>
            </a:xfrm>
            <a:prstGeom prst="rect">
              <a:avLst/>
            </a:prstGeom>
          </xdr:spPr>
          <xdr:txBody>
            <a:bodyPr anchor="ctr">
              <a:noAutofit/>
            </a:bodyPr>
            <a:p>
              <a:r>
                <a:t>Make Chart</a:t>
              </a:r>
            </a:p>
          </xdr:txBody>
        </xdr:sp>
        <xdr:clientData/>
      </xdr:twoCellAnchor>
    </mc:Choice>
  </mc:AlternateContent>
  <xdr:twoCellAnchor editAs="oneCell">
    <xdr:from>
      <xdr:col>6</xdr:col>
      <xdr:colOff>163800</xdr:colOff>
      <xdr:row>7</xdr:row>
      <xdr:rowOff>133200</xdr:rowOff>
    </xdr:from>
    <xdr:to>
      <xdr:col>13</xdr:col>
      <xdr:colOff>348840</xdr:colOff>
      <xdr:row>23</xdr:row>
      <xdr:rowOff>86040</xdr:rowOff>
    </xdr:to>
    <xdr:graphicFrame>
      <xdr:nvGraphicFramePr>
        <xdr:cNvPr id="1" name="Chart 36"/>
        <xdr:cNvGraphicFramePr/>
      </xdr:nvGraphicFramePr>
      <xdr:xfrm>
        <a:off x="4095720" y="1266840"/>
        <a:ext cx="477216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280</xdr:colOff>
      <xdr:row>0</xdr:row>
      <xdr:rowOff>28440</xdr:rowOff>
    </xdr:from>
    <xdr:to>
      <xdr:col>5</xdr:col>
      <xdr:colOff>389520</xdr:colOff>
      <xdr:row>3</xdr:row>
      <xdr:rowOff>19080</xdr:rowOff>
    </xdr:to>
    <xdr:clientData/>
  </xdr:twoCellAnchor>
  <xdr:twoCellAnchor editAs="oneCell">
    <xdr:from>
      <xdr:col>8</xdr:col>
      <xdr:colOff>217080</xdr:colOff>
      <xdr:row>0</xdr:row>
      <xdr:rowOff>19080</xdr:rowOff>
    </xdr:from>
    <xdr:to>
      <xdr:col>10</xdr:col>
      <xdr:colOff>154080</xdr:colOff>
      <xdr:row>3</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8" descr="MakeScatterPlot" hidden="0"/>
            <xdr:cNvSpPr/>
          </xdr:nvSpPr>
          <xdr:spPr>
            <a:xfrm>
              <a:off x="0" y="0"/>
              <a:ext cx="0" cy="0"/>
            </a:xfrm>
            <a:prstGeom prst="rect">
              <a:avLst/>
            </a:prstGeom>
          </xdr:spPr>
          <xdr:txBody>
            <a:bodyPr anchor="ctr">
              <a:noAutofit/>
            </a:bodyPr>
            <a:p>
              <a:r>
                <a:t>MakeScatterPlot</a:t>
              </a:r>
            </a:p>
          </xdr:txBody>
        </xdr:sp>
        <xdr:clientData/>
      </xdr:twoCellAnchor>
    </mc:Choice>
  </mc:AlternateContent>
  <xdr:twoCellAnchor editAs="oneCell">
    <xdr:from>
      <xdr:col>10</xdr:col>
      <xdr:colOff>450360</xdr:colOff>
      <xdr:row>0</xdr:row>
      <xdr:rowOff>19080</xdr:rowOff>
    </xdr:from>
    <xdr:to>
      <xdr:col>12</xdr:col>
      <xdr:colOff>563760</xdr:colOff>
      <xdr:row>3</xdr:row>
      <xdr:rowOff>9720</xdr:rowOff>
    </xdr:to>
    <xdr:clientData/>
  </xdr:twoCellAnchor>
  <xdr:twoCellAnchor editAs="oneCell">
    <xdr:from>
      <xdr:col>4</xdr:col>
      <xdr:colOff>255960</xdr:colOff>
      <xdr:row>3</xdr:row>
      <xdr:rowOff>19080</xdr:rowOff>
    </xdr:from>
    <xdr:to>
      <xdr:col>6</xdr:col>
      <xdr:colOff>41400</xdr:colOff>
      <xdr:row>9</xdr:row>
      <xdr:rowOff>66600</xdr:rowOff>
    </xdr:to>
    <xdr:graphicFrame>
      <xdr:nvGraphicFramePr>
        <xdr:cNvPr id="2" name="Chart 696"/>
        <xdr:cNvGraphicFramePr/>
      </xdr:nvGraphicFramePr>
      <xdr:xfrm>
        <a:off x="3420720" y="504720"/>
        <a:ext cx="1096200" cy="10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1040</xdr:colOff>
      <xdr:row>3</xdr:row>
      <xdr:rowOff>19080</xdr:rowOff>
    </xdr:from>
    <xdr:to>
      <xdr:col>7</xdr:col>
      <xdr:colOff>476280</xdr:colOff>
      <xdr:row>9</xdr:row>
      <xdr:rowOff>66600</xdr:rowOff>
    </xdr:to>
    <xdr:graphicFrame>
      <xdr:nvGraphicFramePr>
        <xdr:cNvPr id="3" name="Chart 697"/>
        <xdr:cNvGraphicFramePr/>
      </xdr:nvGraphicFramePr>
      <xdr:xfrm>
        <a:off x="4516560" y="504720"/>
        <a:ext cx="1090440" cy="101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75560</xdr:colOff>
      <xdr:row>3</xdr:row>
      <xdr:rowOff>19080</xdr:rowOff>
    </xdr:from>
    <xdr:to>
      <xdr:col>8</xdr:col>
      <xdr:colOff>817200</xdr:colOff>
      <xdr:row>9</xdr:row>
      <xdr:rowOff>66600</xdr:rowOff>
    </xdr:to>
    <xdr:graphicFrame>
      <xdr:nvGraphicFramePr>
        <xdr:cNvPr id="4" name="Chart 698"/>
        <xdr:cNvGraphicFramePr/>
      </xdr:nvGraphicFramePr>
      <xdr:xfrm>
        <a:off x="5606280" y="504720"/>
        <a:ext cx="1106280" cy="10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816480</xdr:colOff>
      <xdr:row>3</xdr:row>
      <xdr:rowOff>19080</xdr:rowOff>
    </xdr:from>
    <xdr:to>
      <xdr:col>10</xdr:col>
      <xdr:colOff>389520</xdr:colOff>
      <xdr:row>9</xdr:row>
      <xdr:rowOff>66600</xdr:rowOff>
    </xdr:to>
    <xdr:graphicFrame>
      <xdr:nvGraphicFramePr>
        <xdr:cNvPr id="5" name="Chart 699"/>
        <xdr:cNvGraphicFramePr/>
      </xdr:nvGraphicFramePr>
      <xdr:xfrm>
        <a:off x="6711840" y="504720"/>
        <a:ext cx="1096560" cy="101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88800</xdr:colOff>
      <xdr:row>3</xdr:row>
      <xdr:rowOff>19080</xdr:rowOff>
    </xdr:from>
    <xdr:to>
      <xdr:col>12</xdr:col>
      <xdr:colOff>164520</xdr:colOff>
      <xdr:row>9</xdr:row>
      <xdr:rowOff>66600</xdr:rowOff>
    </xdr:to>
    <xdr:graphicFrame>
      <xdr:nvGraphicFramePr>
        <xdr:cNvPr id="6" name="Chart 700"/>
        <xdr:cNvGraphicFramePr/>
      </xdr:nvGraphicFramePr>
      <xdr:xfrm>
        <a:off x="7807680" y="504720"/>
        <a:ext cx="1086120" cy="1019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1040</xdr:colOff>
      <xdr:row>9</xdr:row>
      <xdr:rowOff>66600</xdr:rowOff>
    </xdr:from>
    <xdr:to>
      <xdr:col>7</xdr:col>
      <xdr:colOff>476280</xdr:colOff>
      <xdr:row>15</xdr:row>
      <xdr:rowOff>105120</xdr:rowOff>
    </xdr:to>
    <xdr:graphicFrame>
      <xdr:nvGraphicFramePr>
        <xdr:cNvPr id="7" name="Chart 701"/>
        <xdr:cNvGraphicFramePr/>
      </xdr:nvGraphicFramePr>
      <xdr:xfrm>
        <a:off x="4516560" y="1523880"/>
        <a:ext cx="1090440" cy="1010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475560</xdr:colOff>
      <xdr:row>9</xdr:row>
      <xdr:rowOff>66600</xdr:rowOff>
    </xdr:from>
    <xdr:to>
      <xdr:col>8</xdr:col>
      <xdr:colOff>817200</xdr:colOff>
      <xdr:row>15</xdr:row>
      <xdr:rowOff>105120</xdr:rowOff>
    </xdr:to>
    <xdr:graphicFrame>
      <xdr:nvGraphicFramePr>
        <xdr:cNvPr id="8" name="Chart 702"/>
        <xdr:cNvGraphicFramePr/>
      </xdr:nvGraphicFramePr>
      <xdr:xfrm>
        <a:off x="5606280" y="1523880"/>
        <a:ext cx="1106280" cy="1010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816480</xdr:colOff>
      <xdr:row>9</xdr:row>
      <xdr:rowOff>66600</xdr:rowOff>
    </xdr:from>
    <xdr:to>
      <xdr:col>10</xdr:col>
      <xdr:colOff>389520</xdr:colOff>
      <xdr:row>15</xdr:row>
      <xdr:rowOff>105120</xdr:rowOff>
    </xdr:to>
    <xdr:graphicFrame>
      <xdr:nvGraphicFramePr>
        <xdr:cNvPr id="9" name="Chart 703"/>
        <xdr:cNvGraphicFramePr/>
      </xdr:nvGraphicFramePr>
      <xdr:xfrm>
        <a:off x="6711840" y="1523880"/>
        <a:ext cx="1096560" cy="1010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388800</xdr:colOff>
      <xdr:row>9</xdr:row>
      <xdr:rowOff>66600</xdr:rowOff>
    </xdr:from>
    <xdr:to>
      <xdr:col>12</xdr:col>
      <xdr:colOff>164520</xdr:colOff>
      <xdr:row>15</xdr:row>
      <xdr:rowOff>105120</xdr:rowOff>
    </xdr:to>
    <xdr:graphicFrame>
      <xdr:nvGraphicFramePr>
        <xdr:cNvPr id="10" name="Chart 704"/>
        <xdr:cNvGraphicFramePr/>
      </xdr:nvGraphicFramePr>
      <xdr:xfrm>
        <a:off x="7807680" y="1523880"/>
        <a:ext cx="1086120" cy="1010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475560</xdr:colOff>
      <xdr:row>15</xdr:row>
      <xdr:rowOff>105120</xdr:rowOff>
    </xdr:from>
    <xdr:to>
      <xdr:col>8</xdr:col>
      <xdr:colOff>817200</xdr:colOff>
      <xdr:row>21</xdr:row>
      <xdr:rowOff>152280</xdr:rowOff>
    </xdr:to>
    <xdr:graphicFrame>
      <xdr:nvGraphicFramePr>
        <xdr:cNvPr id="11" name="Chart 705"/>
        <xdr:cNvGraphicFramePr/>
      </xdr:nvGraphicFramePr>
      <xdr:xfrm>
        <a:off x="5606280" y="2534040"/>
        <a:ext cx="1106280" cy="1018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816480</xdr:colOff>
      <xdr:row>15</xdr:row>
      <xdr:rowOff>105120</xdr:rowOff>
    </xdr:from>
    <xdr:to>
      <xdr:col>10</xdr:col>
      <xdr:colOff>389520</xdr:colOff>
      <xdr:row>21</xdr:row>
      <xdr:rowOff>152280</xdr:rowOff>
    </xdr:to>
    <xdr:graphicFrame>
      <xdr:nvGraphicFramePr>
        <xdr:cNvPr id="12" name="Chart 706"/>
        <xdr:cNvGraphicFramePr/>
      </xdr:nvGraphicFramePr>
      <xdr:xfrm>
        <a:off x="6711840" y="2534040"/>
        <a:ext cx="1096560" cy="101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5</xdr:row>
      <xdr:rowOff>105120</xdr:rowOff>
    </xdr:from>
    <xdr:to>
      <xdr:col>12</xdr:col>
      <xdr:colOff>164520</xdr:colOff>
      <xdr:row>21</xdr:row>
      <xdr:rowOff>152280</xdr:rowOff>
    </xdr:to>
    <xdr:graphicFrame>
      <xdr:nvGraphicFramePr>
        <xdr:cNvPr id="13" name="Chart 707"/>
        <xdr:cNvGraphicFramePr/>
      </xdr:nvGraphicFramePr>
      <xdr:xfrm>
        <a:off x="7807680" y="2534040"/>
        <a:ext cx="1086120" cy="101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816480</xdr:colOff>
      <xdr:row>21</xdr:row>
      <xdr:rowOff>152280</xdr:rowOff>
    </xdr:from>
    <xdr:to>
      <xdr:col>10</xdr:col>
      <xdr:colOff>389520</xdr:colOff>
      <xdr:row>28</xdr:row>
      <xdr:rowOff>38160</xdr:rowOff>
    </xdr:to>
    <xdr:graphicFrame>
      <xdr:nvGraphicFramePr>
        <xdr:cNvPr id="14" name="Chart 708"/>
        <xdr:cNvGraphicFramePr/>
      </xdr:nvGraphicFramePr>
      <xdr:xfrm>
        <a:off x="6711840" y="3552840"/>
        <a:ext cx="1096560" cy="10191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88800</xdr:colOff>
      <xdr:row>21</xdr:row>
      <xdr:rowOff>152280</xdr:rowOff>
    </xdr:from>
    <xdr:to>
      <xdr:col>12</xdr:col>
      <xdr:colOff>164520</xdr:colOff>
      <xdr:row>28</xdr:row>
      <xdr:rowOff>38160</xdr:rowOff>
    </xdr:to>
    <xdr:graphicFrame>
      <xdr:nvGraphicFramePr>
        <xdr:cNvPr id="15" name="Chart 709"/>
        <xdr:cNvGraphicFramePr/>
      </xdr:nvGraphicFramePr>
      <xdr:xfrm>
        <a:off x="7807680" y="3552840"/>
        <a:ext cx="1086120" cy="1019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388800</xdr:colOff>
      <xdr:row>28</xdr:row>
      <xdr:rowOff>38160</xdr:rowOff>
    </xdr:from>
    <xdr:to>
      <xdr:col>12</xdr:col>
      <xdr:colOff>164520</xdr:colOff>
      <xdr:row>34</xdr:row>
      <xdr:rowOff>75960</xdr:rowOff>
    </xdr:to>
    <xdr:graphicFrame>
      <xdr:nvGraphicFramePr>
        <xdr:cNvPr id="16" name="Chart 710"/>
        <xdr:cNvGraphicFramePr/>
      </xdr:nvGraphicFramePr>
      <xdr:xfrm>
        <a:off x="7807680" y="4572000"/>
        <a:ext cx="1086120" cy="1009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2</xdr:row>
      <xdr:rowOff>0</xdr:rowOff>
    </xdr:from>
    <xdr:to>
      <xdr:col>9</xdr:col>
      <xdr:colOff>256680</xdr:colOff>
      <xdr:row>4</xdr:row>
      <xdr:rowOff>162000</xdr:rowOff>
    </xdr:to>
    <xdr:clientData/>
  </xdr:twoCellAnchor>
  <xdr:twoCellAnchor editAs="oneCell">
    <xdr:from>
      <xdr:col>9</xdr:col>
      <xdr:colOff>245880</xdr:colOff>
      <xdr:row>2</xdr:row>
      <xdr:rowOff>9360</xdr:rowOff>
    </xdr:from>
    <xdr:to>
      <xdr:col>12</xdr:col>
      <xdr:colOff>41760</xdr:colOff>
      <xdr:row>4</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ake Bootstrap Regn CI Chart" hidden="0"/>
            <xdr:cNvSpPr/>
          </xdr:nvSpPr>
          <xdr:spPr>
            <a:xfrm>
              <a:off x="0" y="0"/>
              <a:ext cx="0" cy="0"/>
            </a:xfrm>
            <a:prstGeom prst="rect">
              <a:avLst/>
            </a:prstGeom>
          </xdr:spPr>
          <xdr:txBody>
            <a:bodyPr anchor="ctr">
              <a:noAutofit/>
            </a:bodyPr>
            <a:p>
              <a:r>
                <a:t>Make Bootstrap Regn CI Chart</a:t>
              </a:r>
            </a:p>
          </xdr:txBody>
        </xdr:sp>
        <xdr:clientData/>
      </xdr:twoCellAnchor>
    </mc:Choice>
  </mc:AlternateContent>
  <xdr:twoCellAnchor editAs="oneCell">
    <xdr:from>
      <xdr:col>12</xdr:col>
      <xdr:colOff>30600</xdr:colOff>
      <xdr:row>5</xdr:row>
      <xdr:rowOff>9360</xdr:rowOff>
    </xdr:from>
    <xdr:to>
      <xdr:col>14</xdr:col>
      <xdr:colOff>430560</xdr:colOff>
      <xdr:row>8</xdr:row>
      <xdr:rowOff>9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Make Asymp Regn CI Chart" hidden="0"/>
            <xdr:cNvSpPr/>
          </xdr:nvSpPr>
          <xdr:spPr>
            <a:xfrm>
              <a:off x="0" y="0"/>
              <a:ext cx="0" cy="0"/>
            </a:xfrm>
            <a:prstGeom prst="rect">
              <a:avLst/>
            </a:prstGeom>
          </xdr:spPr>
          <xdr:txBody>
            <a:bodyPr anchor="ctr">
              <a:noAutofit/>
            </a:bodyPr>
            <a:p>
              <a:r>
                <a:t>Make Asymp Regn CI Chart</a:t>
              </a:r>
            </a:p>
          </xdr:txBody>
        </xdr:sp>
        <xdr:clientData/>
      </xdr:twoCellAnchor>
    </mc:Choice>
  </mc:AlternateContent>
  <xdr:twoCellAnchor editAs="oneCell">
    <xdr:from>
      <xdr:col>12</xdr:col>
      <xdr:colOff>41040</xdr:colOff>
      <xdr:row>2</xdr:row>
      <xdr:rowOff>0</xdr:rowOff>
    </xdr:from>
    <xdr:to>
      <xdr:col>14</xdr:col>
      <xdr:colOff>440640</xdr:colOff>
      <xdr:row>4</xdr:row>
      <xdr:rowOff>162000</xdr:rowOff>
    </xdr:to>
    <xdr:clientData/>
  </xdr:twoCellAnchor>
  <xdr:twoCellAnchor editAs="oneCell">
    <xdr:from>
      <xdr:col>8</xdr:col>
      <xdr:colOff>388800</xdr:colOff>
      <xdr:row>12</xdr:row>
      <xdr:rowOff>47160</xdr:rowOff>
    </xdr:from>
    <xdr:to>
      <xdr:col>14</xdr:col>
      <xdr:colOff>553320</xdr:colOff>
      <xdr:row>27</xdr:row>
      <xdr:rowOff>152640</xdr:rowOff>
    </xdr:to>
    <xdr:graphicFrame>
      <xdr:nvGraphicFramePr>
        <xdr:cNvPr id="17" name="Chart 186"/>
        <xdr:cNvGraphicFramePr/>
      </xdr:nvGraphicFramePr>
      <xdr:xfrm>
        <a:off x="5631480" y="1990440"/>
        <a:ext cx="40964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2680</xdr:colOff>
      <xdr:row>12</xdr:row>
      <xdr:rowOff>66240</xdr:rowOff>
    </xdr:from>
    <xdr:to>
      <xdr:col>8</xdr:col>
      <xdr:colOff>276840</xdr:colOff>
      <xdr:row>28</xdr:row>
      <xdr:rowOff>19080</xdr:rowOff>
    </xdr:to>
    <xdr:graphicFrame>
      <xdr:nvGraphicFramePr>
        <xdr:cNvPr id="18" name="Chart 187"/>
        <xdr:cNvGraphicFramePr/>
      </xdr:nvGraphicFramePr>
      <xdr:xfrm>
        <a:off x="1423440" y="2009520"/>
        <a:ext cx="409608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34" activeCellId="0" sqref="M34"/>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3"/>
      <c r="L1" s="3"/>
      <c r="M1" s="4"/>
    </row>
    <row r="2" customFormat="false" ht="12.75" hidden="false" customHeight="false" outlineLevel="0" collapsed="false">
      <c r="A2" s="5"/>
      <c r="B2" s="6"/>
      <c r="C2" s="6"/>
      <c r="D2" s="6"/>
      <c r="E2" s="6"/>
      <c r="F2" s="6"/>
      <c r="G2" s="6"/>
      <c r="H2" s="6"/>
      <c r="I2" s="6"/>
      <c r="J2" s="6"/>
      <c r="K2" s="7"/>
      <c r="L2" s="7"/>
      <c r="M2" s="8"/>
    </row>
    <row r="3" customFormat="false" ht="12.75" hidden="false" customHeight="false" outlineLevel="0" collapsed="false">
      <c r="A3" s="5" t="s">
        <v>1</v>
      </c>
      <c r="B3" s="6"/>
      <c r="C3" s="6"/>
      <c r="D3" s="6"/>
      <c r="E3" s="6"/>
      <c r="F3" s="6"/>
      <c r="G3" s="6"/>
      <c r="H3" s="6"/>
      <c r="I3" s="6"/>
      <c r="J3" s="6"/>
      <c r="K3" s="7"/>
      <c r="L3" s="7"/>
      <c r="M3" s="8"/>
    </row>
    <row r="4" customFormat="false" ht="12.75" hidden="false" customHeight="false" outlineLevel="0" collapsed="false">
      <c r="A4" s="5" t="s">
        <v>2</v>
      </c>
      <c r="B4" s="6"/>
      <c r="C4" s="6"/>
      <c r="D4" s="6"/>
      <c r="E4" s="6"/>
      <c r="F4" s="6"/>
      <c r="G4" s="6"/>
      <c r="H4" s="6"/>
      <c r="I4" s="6"/>
      <c r="J4" s="6"/>
      <c r="K4" s="7"/>
      <c r="L4" s="7"/>
      <c r="M4" s="8"/>
    </row>
    <row r="5" customFormat="false" ht="12.75" hidden="false" customHeight="false" outlineLevel="0" collapsed="false">
      <c r="A5" s="5" t="s">
        <v>3</v>
      </c>
      <c r="B5" s="6"/>
      <c r="C5" s="6"/>
      <c r="D5" s="6"/>
      <c r="E5" s="6"/>
      <c r="F5" s="6"/>
      <c r="G5" s="6"/>
      <c r="H5" s="6"/>
      <c r="I5" s="6"/>
      <c r="J5" s="6"/>
      <c r="K5" s="7"/>
      <c r="L5" s="7"/>
      <c r="M5" s="8"/>
    </row>
    <row r="6" customFormat="false" ht="12.75" hidden="false" customHeight="false" outlineLevel="0" collapsed="false">
      <c r="A6" s="5" t="s">
        <v>4</v>
      </c>
      <c r="B6" s="6"/>
      <c r="C6" s="6"/>
      <c r="D6" s="6"/>
      <c r="E6" s="6"/>
      <c r="F6" s="6"/>
      <c r="G6" s="6"/>
      <c r="H6" s="6"/>
      <c r="I6" s="6"/>
      <c r="J6" s="6"/>
      <c r="K6" s="7"/>
      <c r="L6" s="7"/>
      <c r="M6" s="8"/>
    </row>
    <row r="7" customFormat="false" ht="12.75" hidden="false" customHeight="false" outlineLevel="0" collapsed="false">
      <c r="A7" s="5" t="s">
        <v>5</v>
      </c>
      <c r="B7" s="6"/>
      <c r="C7" s="6"/>
      <c r="D7" s="6"/>
      <c r="E7" s="6"/>
      <c r="F7" s="6"/>
      <c r="G7" s="6"/>
      <c r="H7" s="6"/>
      <c r="I7" s="6"/>
      <c r="J7" s="6"/>
      <c r="K7" s="7"/>
      <c r="L7" s="7"/>
      <c r="M7" s="8"/>
    </row>
    <row r="8" customFormat="false" ht="12.75" hidden="false" customHeight="false" outlineLevel="0" collapsed="false">
      <c r="A8" s="9"/>
      <c r="B8" s="10"/>
      <c r="C8" s="10"/>
      <c r="D8" s="10"/>
      <c r="E8" s="10"/>
      <c r="F8" s="10"/>
      <c r="G8" s="10"/>
      <c r="H8" s="10"/>
      <c r="I8" s="10"/>
      <c r="J8" s="10"/>
      <c r="K8" s="11"/>
      <c r="L8" s="11"/>
      <c r="M8" s="12"/>
    </row>
    <row r="10" customFormat="false" ht="12.75" hidden="false" customHeight="false" outlineLevel="0" collapsed="false">
      <c r="A10" s="13" t="s">
        <v>6</v>
      </c>
    </row>
    <row r="25" customFormat="false" ht="12.75" hidden="false" customHeight="false" outlineLevel="0" collapsed="false">
      <c r="A25" s="14"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1" customFormat="false" ht="12.75" hidden="false" customHeight="false" outlineLevel="0" collapsed="false">
      <c r="A1" s="1"/>
      <c r="B1" s="2"/>
      <c r="C1" s="2"/>
      <c r="D1" s="2"/>
      <c r="E1" s="2"/>
      <c r="F1" s="2"/>
      <c r="G1" s="2"/>
      <c r="H1" s="2"/>
      <c r="I1" s="2"/>
      <c r="J1" s="2"/>
      <c r="K1" s="3"/>
      <c r="L1" s="4"/>
    </row>
    <row r="2" customFormat="false" ht="12.75" hidden="false" customHeight="false" outlineLevel="0" collapsed="false">
      <c r="A2" s="5" t="s">
        <v>8</v>
      </c>
      <c r="B2" s="6"/>
      <c r="C2" s="6"/>
      <c r="D2" s="6"/>
      <c r="E2" s="6"/>
      <c r="F2" s="6"/>
      <c r="G2" s="6"/>
      <c r="H2" s="6"/>
      <c r="I2" s="6"/>
      <c r="J2" s="6"/>
      <c r="K2" s="7"/>
      <c r="L2" s="8"/>
    </row>
    <row r="3" customFormat="false" ht="12.75" hidden="false" customHeight="false" outlineLevel="0" collapsed="false">
      <c r="A3" s="9"/>
      <c r="B3" s="10"/>
      <c r="C3" s="10"/>
      <c r="D3" s="10"/>
      <c r="E3" s="10"/>
      <c r="F3" s="10"/>
      <c r="G3" s="10"/>
      <c r="H3" s="10"/>
      <c r="I3" s="10"/>
      <c r="J3" s="10"/>
      <c r="K3" s="11"/>
      <c r="L3" s="12"/>
    </row>
    <row r="4" customFormat="false" ht="12.75" hidden="false" customHeight="false" outlineLevel="0" collapsed="false">
      <c r="A4" s="15" t="s">
        <v>9</v>
      </c>
      <c r="B4" s="16"/>
      <c r="C4" s="16"/>
      <c r="D4" s="16"/>
      <c r="E4" s="16"/>
      <c r="F4" s="17"/>
    </row>
    <row r="5" customFormat="false" ht="12.75" hidden="false" customHeight="false" outlineLevel="0" collapsed="false">
      <c r="A5" s="18" t="s">
        <v>10</v>
      </c>
      <c r="B5" s="19"/>
      <c r="C5" s="19"/>
      <c r="D5" s="19"/>
      <c r="E5" s="19"/>
      <c r="F5" s="20"/>
    </row>
    <row r="6" customFormat="false" ht="12.75" hidden="false" customHeight="false" outlineLevel="0" collapsed="false">
      <c r="A6" s="18"/>
      <c r="B6" s="19"/>
      <c r="C6" s="19"/>
      <c r="D6" s="19"/>
      <c r="E6" s="19"/>
      <c r="F6" s="20"/>
    </row>
    <row r="7" customFormat="false" ht="12.75" hidden="false" customHeight="false" outlineLevel="0" collapsed="false">
      <c r="A7" s="21" t="s">
        <v>11</v>
      </c>
      <c r="B7" s="22"/>
      <c r="C7" s="22"/>
      <c r="D7" s="22"/>
      <c r="E7" s="22"/>
      <c r="F7" s="23"/>
    </row>
    <row r="9" customFormat="false" ht="12.75" hidden="false" customHeight="false" outlineLevel="0" collapsed="false">
      <c r="A9" s="24" t="s">
        <v>12</v>
      </c>
      <c r="B9" s="25" t="n">
        <v>32</v>
      </c>
      <c r="J9" s="24" t="s">
        <v>12</v>
      </c>
      <c r="K9" s="25" t="n">
        <v>32</v>
      </c>
    </row>
    <row r="10" customFormat="false" ht="12.75" hidden="false" customHeight="false" outlineLevel="0" collapsed="false">
      <c r="A10" s="26" t="s">
        <v>13</v>
      </c>
      <c r="B10" s="26" t="s">
        <v>14</v>
      </c>
      <c r="J10" s="26" t="s">
        <v>13</v>
      </c>
      <c r="K10" s="26" t="s">
        <v>14</v>
      </c>
    </row>
    <row r="11" customFormat="false" ht="12.75" hidden="false" customHeight="false" outlineLevel="0" collapsed="false">
      <c r="A11" s="27" t="n">
        <v>2</v>
      </c>
      <c r="B11" s="27" t="n">
        <v>1.25733445096396</v>
      </c>
      <c r="J11" s="27" t="n">
        <v>2</v>
      </c>
      <c r="K11" s="27" t="n">
        <v>1.25733445096396</v>
      </c>
    </row>
    <row r="12" customFormat="false" ht="12.75" hidden="false" customHeight="false" outlineLevel="0" collapsed="false">
      <c r="A12" s="27" t="n">
        <v>2</v>
      </c>
      <c r="B12" s="27" t="n">
        <v>2.77777777777778</v>
      </c>
      <c r="J12" s="27" t="n">
        <v>2</v>
      </c>
      <c r="K12" s="27" t="n">
        <v>2.77777777777778</v>
      </c>
    </row>
    <row r="13" customFormat="false" ht="12.75" hidden="false" customHeight="false" outlineLevel="0" collapsed="false">
      <c r="A13" s="27" t="n">
        <v>2</v>
      </c>
      <c r="B13" s="27" t="n">
        <v>0.630914826498423</v>
      </c>
      <c r="J13" s="27" t="n">
        <v>2</v>
      </c>
      <c r="K13" s="27" t="n">
        <v>0.630914826498423</v>
      </c>
    </row>
    <row r="14" customFormat="false" ht="12.75" hidden="false" customHeight="false" outlineLevel="0" collapsed="false">
      <c r="A14" s="27" t="n">
        <v>2</v>
      </c>
      <c r="B14" s="27" t="n">
        <v>0.336511497476164</v>
      </c>
      <c r="J14" s="27" t="n">
        <v>2</v>
      </c>
      <c r="K14" s="27" t="n">
        <v>0.336511497476164</v>
      </c>
    </row>
    <row r="15" customFormat="false" ht="12.75" hidden="false" customHeight="false" outlineLevel="0" collapsed="false">
      <c r="A15" s="27" t="n">
        <v>7</v>
      </c>
      <c r="B15" s="27" t="n">
        <v>3.52591333899745</v>
      </c>
      <c r="J15" s="27" t="n">
        <v>7</v>
      </c>
      <c r="K15" s="27" t="n">
        <v>3.52591333899745</v>
      </c>
    </row>
    <row r="16" customFormat="false" ht="12.75" hidden="false" customHeight="false" outlineLevel="0" collapsed="false">
      <c r="A16" s="27" t="n">
        <v>7</v>
      </c>
      <c r="B16" s="27" t="n">
        <v>4.10406742396482</v>
      </c>
      <c r="J16" s="27" t="n">
        <v>7</v>
      </c>
      <c r="K16" s="27" t="n">
        <v>4.10406742396482</v>
      </c>
    </row>
    <row r="17" customFormat="false" ht="12.75" hidden="false" customHeight="false" outlineLevel="0" collapsed="false">
      <c r="A17" s="27" t="n">
        <v>7</v>
      </c>
      <c r="B17" s="27" t="n">
        <v>1.312</v>
      </c>
      <c r="J17" s="27" t="n">
        <v>7</v>
      </c>
      <c r="K17" s="27" t="n">
        <v>1.312</v>
      </c>
    </row>
    <row r="18" customFormat="false" ht="12.75" hidden="false" customHeight="false" outlineLevel="0" collapsed="false">
      <c r="A18" s="27" t="n">
        <v>7</v>
      </c>
      <c r="B18" s="27" t="n">
        <v>0.910643141718839</v>
      </c>
      <c r="J18" s="27" t="n">
        <v>7</v>
      </c>
      <c r="K18" s="27" t="n">
        <v>0.910643141718839</v>
      </c>
    </row>
    <row r="19" customFormat="false" ht="12.75" hidden="false" customHeight="false" outlineLevel="0" collapsed="false">
      <c r="A19" s="27" t="n">
        <v>12</v>
      </c>
      <c r="B19" s="27" t="n">
        <v>11.9782971619366</v>
      </c>
      <c r="J19" s="27" t="n">
        <v>12</v>
      </c>
      <c r="K19" s="27" t="n">
        <v>11.9782971619366</v>
      </c>
    </row>
    <row r="20" customFormat="false" ht="12.75" hidden="false" customHeight="false" outlineLevel="0" collapsed="false">
      <c r="A20" s="27" t="n">
        <v>12</v>
      </c>
      <c r="B20" s="27" t="n">
        <v>13.136051966799</v>
      </c>
      <c r="J20" s="27" t="n">
        <v>12</v>
      </c>
      <c r="K20" s="27" t="n">
        <v>13.136051966799</v>
      </c>
    </row>
    <row r="21" customFormat="false" ht="12.75" hidden="false" customHeight="false" outlineLevel="0" collapsed="false">
      <c r="A21" s="27" t="n">
        <v>12</v>
      </c>
      <c r="B21" s="27" t="n">
        <v>9.86137366099559</v>
      </c>
      <c r="J21" s="27" t="n">
        <v>12</v>
      </c>
      <c r="K21" s="27" t="n">
        <v>9.86137366099559</v>
      </c>
    </row>
    <row r="22" customFormat="false" ht="12.75" hidden="false" customHeight="false" outlineLevel="0" collapsed="false">
      <c r="A22" s="27" t="n">
        <v>12</v>
      </c>
      <c r="B22" s="27" t="n">
        <v>6.52478297395687</v>
      </c>
      <c r="J22" s="27" t="n">
        <v>12</v>
      </c>
      <c r="K22" s="27" t="n">
        <v>6.52478297395687</v>
      </c>
    </row>
    <row r="23" customFormat="false" ht="12.75" hidden="false" customHeight="false" outlineLevel="0" collapsed="false">
      <c r="A23" s="27" t="n">
        <v>19.5</v>
      </c>
      <c r="B23" s="27" t="n">
        <v>90.816077953715</v>
      </c>
      <c r="J23" s="27" t="n">
        <v>19.5</v>
      </c>
      <c r="K23" s="27" t="n">
        <v>90.816077953715</v>
      </c>
    </row>
    <row r="24" customFormat="false" ht="12.75" hidden="false" customHeight="false" outlineLevel="0" collapsed="false">
      <c r="A24" s="27" t="n">
        <v>19.5</v>
      </c>
      <c r="B24" s="27" t="n">
        <v>97.1145745577085</v>
      </c>
      <c r="J24" s="27" t="n">
        <v>19.5</v>
      </c>
      <c r="K24" s="27" t="n">
        <v>97.1145745577085</v>
      </c>
    </row>
    <row r="25" customFormat="false" ht="12.75" hidden="false" customHeight="false" outlineLevel="0" collapsed="false">
      <c r="A25" s="27" t="n">
        <v>19.5</v>
      </c>
      <c r="B25" s="27" t="n">
        <v>75.852534562212</v>
      </c>
      <c r="J25" s="27" t="n">
        <v>19.5</v>
      </c>
      <c r="K25" s="27" t="n">
        <v>75.852534562212</v>
      </c>
    </row>
    <row r="26" customFormat="false" ht="12.75" hidden="false" customHeight="false" outlineLevel="0" collapsed="false">
      <c r="A26" s="27" t="n">
        <v>19.5</v>
      </c>
      <c r="B26" s="27" t="n">
        <v>59.4643148783276</v>
      </c>
      <c r="J26" s="27" t="n">
        <v>19.5</v>
      </c>
      <c r="K26" s="27" t="n">
        <v>59.4643148783276</v>
      </c>
    </row>
    <row r="27" customFormat="false" ht="12.75" hidden="false" customHeight="false" outlineLevel="0" collapsed="false">
      <c r="A27" s="27" t="n">
        <v>29.5</v>
      </c>
      <c r="B27" s="27" t="n">
        <v>83.4503510531595</v>
      </c>
      <c r="J27" s="27" t="n">
        <v>29.5</v>
      </c>
      <c r="K27" s="27" t="n">
        <v>83.4503510531595</v>
      </c>
    </row>
    <row r="28" customFormat="false" ht="12.75" hidden="false" customHeight="false" outlineLevel="0" collapsed="false">
      <c r="A28" s="27" t="n">
        <v>29.5</v>
      </c>
      <c r="B28" s="27" t="n">
        <v>116.623301532235</v>
      </c>
      <c r="J28" s="27" t="n">
        <v>29.5</v>
      </c>
      <c r="K28" s="27" t="n">
        <v>116.623301532235</v>
      </c>
    </row>
    <row r="29" customFormat="false" ht="12.75" hidden="false" customHeight="false" outlineLevel="0" collapsed="false">
      <c r="A29" s="27" t="n">
        <v>29.5</v>
      </c>
      <c r="B29" s="27" t="n">
        <v>103.995953464846</v>
      </c>
      <c r="J29" s="27" t="n">
        <v>29.5</v>
      </c>
      <c r="K29" s="27" t="n">
        <v>103.995953464846</v>
      </c>
    </row>
    <row r="30" customFormat="false" ht="12.75" hidden="false" customHeight="false" outlineLevel="0" collapsed="false">
      <c r="A30" s="27" t="n">
        <v>29.5</v>
      </c>
      <c r="B30" s="27" t="n">
        <v>80.8486753480018</v>
      </c>
      <c r="J30" s="27" t="n">
        <v>29.5</v>
      </c>
      <c r="K30" s="27" t="n">
        <v>80.8486753480018</v>
      </c>
    </row>
    <row r="31" customFormat="false" ht="12.75" hidden="false" customHeight="false" outlineLevel="0" collapsed="false">
      <c r="A31" s="27" t="n">
        <v>39.5</v>
      </c>
      <c r="B31" s="27" t="n">
        <v>55.9815950920245</v>
      </c>
      <c r="J31" s="27" t="n">
        <v>39.5</v>
      </c>
      <c r="K31" s="27" t="n">
        <v>55.9815950920245</v>
      </c>
    </row>
    <row r="32" customFormat="false" ht="12.75" hidden="false" customHeight="false" outlineLevel="0" collapsed="false">
      <c r="A32" s="27" t="n">
        <v>39.5</v>
      </c>
      <c r="B32" s="27" t="n">
        <v>67.283950617284</v>
      </c>
      <c r="J32" s="27" t="n">
        <v>39.5</v>
      </c>
      <c r="K32" s="27" t="n">
        <v>67.283950617284</v>
      </c>
    </row>
    <row r="33" customFormat="false" ht="12.75" hidden="false" customHeight="false" outlineLevel="0" collapsed="false">
      <c r="A33" s="27" t="n">
        <v>39.5</v>
      </c>
      <c r="B33" s="27" t="n">
        <v>79.3302540415704</v>
      </c>
      <c r="J33" s="27" t="n">
        <v>39.5</v>
      </c>
      <c r="K33" s="27" t="n">
        <v>79.3302540415704</v>
      </c>
    </row>
    <row r="34" customFormat="false" ht="12.75" hidden="false" customHeight="false" outlineLevel="0" collapsed="false">
      <c r="A34" s="27" t="n">
        <v>39.5</v>
      </c>
      <c r="B34" s="27" t="n">
        <v>82.6639203570203</v>
      </c>
      <c r="J34" s="27" t="n">
        <v>39.5</v>
      </c>
      <c r="K34" s="27" t="n">
        <v>82.6639203570203</v>
      </c>
    </row>
    <row r="35" customFormat="false" ht="12.75" hidden="false" customHeight="false" outlineLevel="0" collapsed="false">
      <c r="A35" s="27" t="n">
        <v>54.5</v>
      </c>
      <c r="B35" s="27" t="n">
        <v>66.3186563776668</v>
      </c>
      <c r="J35" s="27" t="n">
        <v>54.5</v>
      </c>
      <c r="K35" s="27" t="n">
        <v>66.3186563776668</v>
      </c>
    </row>
    <row r="36" customFormat="false" ht="12.75" hidden="false" customHeight="false" outlineLevel="0" collapsed="false">
      <c r="A36" s="27" t="n">
        <v>54.5</v>
      </c>
      <c r="B36" s="27" t="n">
        <v>78.5295267892061</v>
      </c>
      <c r="J36" s="27" t="n">
        <v>54.5</v>
      </c>
      <c r="K36" s="27" t="n">
        <v>78.5295267892061</v>
      </c>
    </row>
    <row r="37" customFormat="false" ht="12.75" hidden="false" customHeight="false" outlineLevel="0" collapsed="false">
      <c r="A37" s="27" t="n">
        <v>54.5</v>
      </c>
      <c r="B37" s="27" t="n">
        <v>69.0965092402464</v>
      </c>
      <c r="J37" s="27" t="n">
        <v>54.5</v>
      </c>
      <c r="K37" s="27" t="n">
        <v>69.0965092402464</v>
      </c>
    </row>
    <row r="38" customFormat="false" ht="12.75" hidden="false" customHeight="false" outlineLevel="0" collapsed="false">
      <c r="A38" s="27" t="n">
        <v>54.5</v>
      </c>
      <c r="B38" s="27" t="n">
        <v>67.2721674876847</v>
      </c>
      <c r="J38" s="27" t="n">
        <v>54.5</v>
      </c>
      <c r="K38" s="27" t="n">
        <v>67.2721674876847</v>
      </c>
    </row>
    <row r="39" customFormat="false" ht="12.75" hidden="false" customHeight="false" outlineLevel="0" collapsed="false">
      <c r="A39" s="27" t="n">
        <v>75</v>
      </c>
      <c r="B39" s="27" t="n">
        <v>39.4241417497231</v>
      </c>
      <c r="J39" s="27" t="n">
        <v>75</v>
      </c>
      <c r="K39" s="27" t="n">
        <v>39.4241417497231</v>
      </c>
    </row>
    <row r="40" customFormat="false" ht="12.75" hidden="false" customHeight="false" outlineLevel="0" collapsed="false">
      <c r="A40" s="27" t="n">
        <v>75</v>
      </c>
      <c r="B40" s="27" t="n">
        <v>55.3537284894837</v>
      </c>
      <c r="J40" s="27" t="n">
        <v>75</v>
      </c>
      <c r="K40" s="27" t="n">
        <v>55.3537284894837</v>
      </c>
    </row>
    <row r="41" customFormat="false" ht="12.75" hidden="false" customHeight="false" outlineLevel="0" collapsed="false">
      <c r="A41" s="27" t="n">
        <v>75</v>
      </c>
      <c r="B41" s="27" t="n">
        <v>60.7563025210084</v>
      </c>
      <c r="J41" s="27" t="n">
        <v>75</v>
      </c>
      <c r="K41" s="27" t="n">
        <v>60.7563025210084</v>
      </c>
    </row>
    <row r="42" customFormat="false" ht="12.75" hidden="false" customHeight="false" outlineLevel="0" collapsed="false">
      <c r="A42" s="27" t="n">
        <v>75</v>
      </c>
      <c r="B42" s="27" t="n">
        <v>73.1966590736522</v>
      </c>
      <c r="J42" s="27" t="n">
        <v>75</v>
      </c>
      <c r="K42" s="27" t="n">
        <v>73.19665907365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3.99"/>
    <col collapsed="false" customWidth="true" hidden="false" outlineLevel="0" max="3" min="3" style="0" width="17.85"/>
    <col collapsed="false" customWidth="true" hidden="false" outlineLevel="0" max="4" min="4" style="0" width="14.7"/>
    <col collapsed="false" customWidth="true" hidden="false" outlineLevel="0" max="5" min="5" style="0" width="14.99"/>
    <col collapsed="false" customWidth="true" hidden="false" outlineLevel="0" max="7" min="6" style="0" width="11.99"/>
    <col collapsed="false" customWidth="true" hidden="false" outlineLevel="0" max="8" min="8" style="0" width="12.28"/>
  </cols>
  <sheetData>
    <row r="1" customFormat="false" ht="12.75" hidden="false" customHeight="false" outlineLevel="0" collapsed="false">
      <c r="A1" s="28" t="s">
        <v>15</v>
      </c>
      <c r="C1" s="29" t="s">
        <v>16</v>
      </c>
      <c r="D1" s="25" t="n">
        <v>2000</v>
      </c>
      <c r="F1" s="30"/>
    </row>
    <row r="2" customFormat="false" ht="12.75" hidden="false" customHeight="false" outlineLevel="0" collapsed="false">
      <c r="A2" s="31"/>
      <c r="C2" s="32" t="s">
        <v>17</v>
      </c>
      <c r="D2" s="33" t="n">
        <v>267</v>
      </c>
      <c r="F2" s="34"/>
      <c r="H2" s="34"/>
    </row>
    <row r="3" customFormat="false" ht="13.5" hidden="false" customHeight="false" outlineLevel="0" collapsed="false">
      <c r="A3" s="35" t="s">
        <v>18</v>
      </c>
      <c r="C3" s="36" t="s">
        <v>19</v>
      </c>
      <c r="D3" s="37"/>
      <c r="G3" s="38" t="s">
        <v>20</v>
      </c>
      <c r="H3" s="39"/>
    </row>
    <row r="4" customFormat="false" ht="12.75" hidden="false" customHeight="false" outlineLevel="0" collapsed="false">
      <c r="A4" s="40" t="s">
        <v>21</v>
      </c>
    </row>
    <row r="5" customFormat="false" ht="12.75" hidden="false" customHeight="false" outlineLevel="0" collapsed="false">
      <c r="A5" s="40" t="s">
        <v>22</v>
      </c>
      <c r="G5" s="41"/>
      <c r="H5" s="34"/>
    </row>
    <row r="6" customFormat="false" ht="12.75" hidden="false" customHeight="false" outlineLevel="0" collapsed="false">
      <c r="A6" s="40" t="s">
        <v>23</v>
      </c>
      <c r="G6" s="41"/>
      <c r="H6" s="42"/>
    </row>
    <row r="7" customFormat="false" ht="12.75" hidden="false" customHeight="false" outlineLevel="0" collapsed="false">
      <c r="A7" s="43" t="s">
        <v>24</v>
      </c>
      <c r="G7" s="41"/>
      <c r="H7" s="34"/>
      <c r="L7" s="44" t="n">
        <v>0.889583333333333</v>
      </c>
      <c r="O7" s="0" t="s">
        <v>25</v>
      </c>
    </row>
    <row r="8" customFormat="false" ht="12.75" hidden="false" customHeight="false" outlineLevel="0" collapsed="false">
      <c r="A8" s="45" t="s">
        <v>26</v>
      </c>
      <c r="B8" s="27" t="n">
        <v>0.05</v>
      </c>
      <c r="H8" s="34"/>
      <c r="O8" s="46" t="n">
        <v>-0.589644613583434</v>
      </c>
      <c r="P8" s="47" t="n">
        <v>-307.668399060591</v>
      </c>
      <c r="Q8" s="47" t="n">
        <v>-0.142742930000691</v>
      </c>
      <c r="R8" s="47" t="n">
        <v>0.017249543758751</v>
      </c>
      <c r="S8" s="47" t="n">
        <v>-0.000248747532671913</v>
      </c>
      <c r="T8" s="47" t="n">
        <v>-4836.33594204126</v>
      </c>
    </row>
    <row r="9" customFormat="false" ht="12.75" hidden="false" customHeight="false" outlineLevel="0" collapsed="false">
      <c r="A9" s="48" t="s">
        <v>27</v>
      </c>
      <c r="B9" s="49" t="n">
        <v>6</v>
      </c>
      <c r="O9" s="47" t="n">
        <v>-307.668399060591</v>
      </c>
      <c r="P9" s="46" t="n">
        <v>-49811962770.5885</v>
      </c>
      <c r="Q9" s="47" t="n">
        <v>-981240682.568273</v>
      </c>
      <c r="R9" s="47" t="n">
        <v>-43579283.6731665</v>
      </c>
      <c r="S9" s="47" t="n">
        <v>-8298108.06001739</v>
      </c>
      <c r="T9" s="47" t="n">
        <v>3691443363697.9</v>
      </c>
    </row>
    <row r="10" customFormat="false" ht="12.75" hidden="false" customHeight="false" outlineLevel="0" collapsed="false">
      <c r="A10" s="26" t="s">
        <v>28</v>
      </c>
      <c r="B10" s="26" t="s">
        <v>29</v>
      </c>
      <c r="C10" s="26" t="s">
        <v>30</v>
      </c>
      <c r="D10" s="26" t="s">
        <v>31</v>
      </c>
      <c r="E10" s="26" t="s">
        <v>32</v>
      </c>
      <c r="F10" s="26" t="s">
        <v>33</v>
      </c>
      <c r="G10" s="26" t="s">
        <v>34</v>
      </c>
      <c r="O10" s="47" t="n">
        <v>-0.142742930000691</v>
      </c>
      <c r="P10" s="47" t="n">
        <v>-981240682.568273</v>
      </c>
      <c r="Q10" s="46" t="n">
        <v>-59488526.5823549</v>
      </c>
      <c r="R10" s="47" t="n">
        <v>-2151186.62427821</v>
      </c>
      <c r="S10" s="47" t="n">
        <v>-969620.760219496</v>
      </c>
      <c r="T10" s="47" t="n">
        <v>84706847211.6687</v>
      </c>
    </row>
    <row r="11" customFormat="false" ht="12.75" hidden="false" customHeight="false" outlineLevel="0" collapsed="false">
      <c r="A11" s="26" t="s">
        <v>35</v>
      </c>
      <c r="B11" s="27" t="n">
        <v>10.4224485700724</v>
      </c>
      <c r="C11" s="50" t="n">
        <v>10.4224485700724</v>
      </c>
      <c r="D11" s="50" t="n">
        <v>7.83877854978342</v>
      </c>
      <c r="E11" s="50" t="n">
        <v>13.0061185903613</v>
      </c>
      <c r="F11" s="50" t="n">
        <v>7.3254447246449</v>
      </c>
      <c r="G11" s="50" t="n">
        <v>11.9055986778493</v>
      </c>
      <c r="O11" s="47" t="n">
        <v>0.017249543758751</v>
      </c>
      <c r="P11" s="47" t="n">
        <v>-43579283.6731665</v>
      </c>
      <c r="Q11" s="47" t="n">
        <v>-2151186.62427821</v>
      </c>
      <c r="R11" s="46" t="n">
        <v>-82048.7982299749</v>
      </c>
      <c r="S11" s="47" t="n">
        <v>-29466.8731262657</v>
      </c>
      <c r="T11" s="47" t="n">
        <v>3723623288.5421</v>
      </c>
    </row>
    <row r="12" customFormat="false" ht="12.75" hidden="false" customHeight="false" outlineLevel="0" collapsed="false">
      <c r="A12" s="26" t="s">
        <v>36</v>
      </c>
      <c r="B12" s="27" t="n">
        <v>0.000109106965612017</v>
      </c>
      <c r="C12" s="50" t="n">
        <v>0.000109106965612017</v>
      </c>
      <c r="D12" s="50" t="n">
        <v>-0.000494195092182531</v>
      </c>
      <c r="E12" s="50" t="n">
        <v>0.000712409023406565</v>
      </c>
      <c r="F12" s="50" t="n">
        <v>2.53846607170452E-005</v>
      </c>
      <c r="G12" s="50" t="n">
        <v>0.000113174652120054</v>
      </c>
      <c r="O12" s="47" t="n">
        <v>-0.000248747532671913</v>
      </c>
      <c r="P12" s="47" t="n">
        <v>-8298108.06001739</v>
      </c>
      <c r="Q12" s="47" t="n">
        <v>-969620.760219496</v>
      </c>
      <c r="R12" s="47" t="n">
        <v>-29466.8731262657</v>
      </c>
      <c r="S12" s="46" t="n">
        <v>-23746.2872966902</v>
      </c>
      <c r="T12" s="47" t="n">
        <v>676207259.954971</v>
      </c>
    </row>
    <row r="13" customFormat="false" ht="12.75" hidden="false" customHeight="false" outlineLevel="0" collapsed="false">
      <c r="A13" s="26" t="s">
        <v>37</v>
      </c>
      <c r="B13" s="27" t="n">
        <v>0.00155451224111197</v>
      </c>
      <c r="C13" s="50" t="n">
        <v>0.00155451224111197</v>
      </c>
      <c r="D13" s="50" t="n">
        <v>-0.0175333962315111</v>
      </c>
      <c r="E13" s="50" t="n">
        <v>0.020642420713735</v>
      </c>
      <c r="F13" s="50" t="n">
        <v>0.00024804839999774</v>
      </c>
      <c r="G13" s="50" t="n">
        <v>0.0966375468519013</v>
      </c>
      <c r="O13" s="47" t="n">
        <v>-4836.33594204126</v>
      </c>
      <c r="P13" s="47" t="n">
        <v>3691443363697.9</v>
      </c>
      <c r="Q13" s="47" t="n">
        <v>84706847211.6687</v>
      </c>
      <c r="R13" s="47" t="n">
        <v>3723623288.5421</v>
      </c>
      <c r="S13" s="47" t="n">
        <v>676207259.954971</v>
      </c>
      <c r="T13" s="46" t="n">
        <v>-282400913038216</v>
      </c>
    </row>
    <row r="14" customFormat="false" ht="12.75" hidden="false" customHeight="false" outlineLevel="0" collapsed="false">
      <c r="A14" s="26" t="s">
        <v>38</v>
      </c>
      <c r="B14" s="27" t="n">
        <v>-0.109727479245541</v>
      </c>
      <c r="C14" s="50" t="n">
        <v>-0.109727479245541</v>
      </c>
      <c r="D14" s="50" t="n">
        <v>-0.431722182522763</v>
      </c>
      <c r="E14" s="50" t="n">
        <v>0.21226722403168</v>
      </c>
      <c r="F14" s="50" t="n">
        <v>-0.267148233826734</v>
      </c>
      <c r="G14" s="50" t="n">
        <v>-0.0139638547455518</v>
      </c>
    </row>
    <row r="15" customFormat="false" ht="12.75" hidden="false" customHeight="false" outlineLevel="0" collapsed="false">
      <c r="A15" s="26" t="s">
        <v>39</v>
      </c>
      <c r="B15" s="27" t="n">
        <v>0.677394404702431</v>
      </c>
      <c r="C15" s="50" t="n">
        <v>0.677394404702431</v>
      </c>
      <c r="D15" s="50" t="n">
        <v>0.282451392347125</v>
      </c>
      <c r="E15" s="50" t="n">
        <v>1.07233741705774</v>
      </c>
      <c r="F15" s="50" t="n">
        <v>0.591730830382513</v>
      </c>
      <c r="G15" s="50" t="n">
        <v>0.734094766071845</v>
      </c>
      <c r="O15" s="0" t="s">
        <v>40</v>
      </c>
      <c r="V15" s="0" t="s">
        <v>41</v>
      </c>
      <c r="W15" s="46" t="s">
        <v>35</v>
      </c>
      <c r="X15" s="46" t="s">
        <v>36</v>
      </c>
      <c r="Y15" s="46" t="s">
        <v>37</v>
      </c>
      <c r="Z15" s="46" t="s">
        <v>38</v>
      </c>
      <c r="AA15" s="46" t="s">
        <v>39</v>
      </c>
      <c r="AB15" s="46" t="s">
        <v>42</v>
      </c>
    </row>
    <row r="16" customFormat="false" ht="12.75" hidden="false" customHeight="false" outlineLevel="0" collapsed="false">
      <c r="A16" s="26" t="s">
        <v>42</v>
      </c>
      <c r="B16" s="27" t="n">
        <v>1.77019886509396E-006</v>
      </c>
      <c r="C16" s="50" t="n">
        <v>1.77019886509396E-006</v>
      </c>
      <c r="D16" s="50" t="n">
        <v>-7.81505687061174E-006</v>
      </c>
      <c r="E16" s="50" t="n">
        <v>1.13554546007997E-005</v>
      </c>
      <c r="F16" s="50" t="n">
        <v>1.49854043765843E-006</v>
      </c>
      <c r="G16" s="50" t="n">
        <v>4.21785757432371E-006</v>
      </c>
      <c r="O16" s="46" t="n">
        <v>1.73771243824858</v>
      </c>
      <c r="P16" s="47" t="n">
        <v>-6.29022974022685E-005</v>
      </c>
      <c r="Q16" s="47" t="n">
        <v>-0.00152077492737104</v>
      </c>
      <c r="R16" s="47" t="n">
        <v>0.0144943030565053</v>
      </c>
      <c r="S16" s="47" t="n">
        <v>0.0377001606178499</v>
      </c>
      <c r="T16" s="47" t="n">
        <v>-9.97037410871981E-007</v>
      </c>
      <c r="V16" s="46" t="s">
        <v>35</v>
      </c>
      <c r="W16" s="51" t="n">
        <v>1</v>
      </c>
      <c r="X16" s="52" t="n">
        <v>-0.155021108171644</v>
      </c>
      <c r="Y16" s="52" t="n">
        <v>-0.118458365551406</v>
      </c>
      <c r="Z16" s="47" t="n">
        <v>0.0669279844011292</v>
      </c>
      <c r="AA16" s="52" t="n">
        <v>0.141927940979684</v>
      </c>
      <c r="AB16" s="52" t="n">
        <v>-0.154656040072854</v>
      </c>
    </row>
    <row r="17" customFormat="false" ht="12.75" hidden="false" customHeight="false" outlineLevel="0" collapsed="false">
      <c r="A17" s="0" t="s">
        <v>43</v>
      </c>
      <c r="C17" s="0" t="s">
        <v>44</v>
      </c>
      <c r="O17" s="47" t="n">
        <v>-6.29022973921393E-005</v>
      </c>
      <c r="P17" s="46" t="n">
        <v>9.47487373750811E-008</v>
      </c>
      <c r="Q17" s="47" t="n">
        <v>2.25298432179156E-006</v>
      </c>
      <c r="R17" s="47" t="n">
        <v>-2.09623594107133E-005</v>
      </c>
      <c r="S17" s="47" t="n">
        <v>-5.62890445556816E-005</v>
      </c>
      <c r="T17" s="47" t="n">
        <v>1.50312584296948E-009</v>
      </c>
      <c r="V17" s="46" t="s">
        <v>36</v>
      </c>
      <c r="W17" s="52" t="n">
        <v>-0.155021108146681</v>
      </c>
      <c r="X17" s="51" t="n">
        <v>1</v>
      </c>
      <c r="Y17" s="53" t="n">
        <v>0.751555748638321</v>
      </c>
      <c r="Z17" s="54" t="n">
        <v>-0.414526987809376</v>
      </c>
      <c r="AA17" s="53" t="n">
        <v>-0.907508743727662</v>
      </c>
      <c r="AB17" s="53" t="n">
        <v>0.998511365595156</v>
      </c>
    </row>
    <row r="18" customFormat="false" ht="12.75" hidden="false" customHeight="false" outlineLevel="0" collapsed="false">
      <c r="A18" s="0" t="s">
        <v>45</v>
      </c>
      <c r="B18" s="0" t="s">
        <v>46</v>
      </c>
      <c r="C18" s="0" t="s">
        <v>47</v>
      </c>
      <c r="D18" s="0" t="s">
        <v>35</v>
      </c>
      <c r="E18" s="0" t="s">
        <v>36</v>
      </c>
      <c r="F18" s="0" t="s">
        <v>37</v>
      </c>
      <c r="G18" s="0" t="s">
        <v>38</v>
      </c>
      <c r="H18" s="0" t="s">
        <v>39</v>
      </c>
      <c r="I18" s="0" t="s">
        <v>42</v>
      </c>
      <c r="J18" s="0" t="s">
        <v>48</v>
      </c>
      <c r="O18" s="47" t="n">
        <v>-0.00152077492759247</v>
      </c>
      <c r="P18" s="47" t="n">
        <v>2.25298432179296E-006</v>
      </c>
      <c r="Q18" s="46" t="n">
        <v>9.48463244995552E-005</v>
      </c>
      <c r="R18" s="47" t="n">
        <v>-0.0014574006767547</v>
      </c>
      <c r="S18" s="47" t="n">
        <v>-0.0018781373005728</v>
      </c>
      <c r="T18" s="47" t="n">
        <v>3.41857369147451E-008</v>
      </c>
      <c r="V18" s="46" t="s">
        <v>37</v>
      </c>
      <c r="W18" s="52" t="n">
        <v>-0.118458365568654</v>
      </c>
      <c r="X18" s="53" t="n">
        <v>0.751555748638785</v>
      </c>
      <c r="Y18" s="51" t="n">
        <v>1</v>
      </c>
      <c r="Z18" s="53" t="n">
        <v>-0.910894494738488</v>
      </c>
      <c r="AA18" s="53" t="n">
        <v>-0.957041437085143</v>
      </c>
      <c r="AB18" s="53" t="n">
        <v>0.717759715653922</v>
      </c>
    </row>
    <row r="19" customFormat="false" ht="12.75" hidden="false" customHeight="false" outlineLevel="0" collapsed="false">
      <c r="A19" s="0" t="n">
        <v>2</v>
      </c>
      <c r="B19" s="0" t="n">
        <v>1.25733445096396</v>
      </c>
      <c r="O19" s="47" t="n">
        <v>0.0144943030579443</v>
      </c>
      <c r="P19" s="47" t="n">
        <v>-2.09623594107456E-005</v>
      </c>
      <c r="Q19" s="47" t="n">
        <v>-0.00145740067675516</v>
      </c>
      <c r="R19" s="46" t="n">
        <v>0.0269898998734682</v>
      </c>
      <c r="S19" s="47" t="n">
        <v>0.0249250359835182</v>
      </c>
      <c r="T19" s="47" t="n">
        <v>-2.95602936182403E-007</v>
      </c>
      <c r="V19" s="46" t="s">
        <v>38</v>
      </c>
      <c r="W19" s="47" t="n">
        <v>0.0669279844077741</v>
      </c>
      <c r="X19" s="54" t="n">
        <v>-0.414526987810015</v>
      </c>
      <c r="Y19" s="53" t="n">
        <v>-0.910894494738776</v>
      </c>
      <c r="Z19" s="51" t="n">
        <v>1</v>
      </c>
      <c r="AA19" s="53" t="n">
        <v>0.752919965945916</v>
      </c>
      <c r="AB19" s="54" t="n">
        <v>-0.367919234905688</v>
      </c>
    </row>
    <row r="20" customFormat="false" ht="12.75" hidden="false" customHeight="false" outlineLevel="0" collapsed="false">
      <c r="A20" s="0" t="n">
        <v>2</v>
      </c>
      <c r="B20" s="0" t="n">
        <v>2.77777777777778</v>
      </c>
      <c r="C20" s="0" t="n">
        <v>1</v>
      </c>
      <c r="D20" s="0" t="n">
        <v>10.4277692160808</v>
      </c>
      <c r="E20" s="0" t="n">
        <v>0.000109098492857222</v>
      </c>
      <c r="F20" s="0" t="n">
        <v>0.00156152041211471</v>
      </c>
      <c r="G20" s="0" t="n">
        <v>-0.109872010796877</v>
      </c>
      <c r="H20" s="0" t="n">
        <v>0.677286324403551</v>
      </c>
      <c r="I20" s="0" t="n">
        <v>1.77014599849198E-006</v>
      </c>
      <c r="J20" s="0" t="n">
        <v>-120.421395903743</v>
      </c>
      <c r="O20" s="47" t="n">
        <v>0.0377001606227213</v>
      </c>
      <c r="P20" s="47" t="n">
        <v>-5.62890445556998E-005</v>
      </c>
      <c r="Q20" s="47" t="n">
        <v>-0.00187813730057241</v>
      </c>
      <c r="R20" s="47" t="n">
        <v>0.024925035983503</v>
      </c>
      <c r="S20" s="46" t="n">
        <v>0.0406043615951345</v>
      </c>
      <c r="T20" s="47" t="n">
        <v>-8.73264468096945E-007</v>
      </c>
      <c r="V20" s="46" t="s">
        <v>39</v>
      </c>
      <c r="W20" s="52" t="n">
        <v>0.141927940998023</v>
      </c>
      <c r="X20" s="53" t="n">
        <v>-0.907508743727955</v>
      </c>
      <c r="Y20" s="53" t="n">
        <v>-0.957041437084942</v>
      </c>
      <c r="Z20" s="53" t="n">
        <v>0.752919965945457</v>
      </c>
      <c r="AA20" s="51" t="n">
        <v>1</v>
      </c>
      <c r="AB20" s="53" t="n">
        <v>-0.886143044522151</v>
      </c>
    </row>
    <row r="21" customFormat="false" ht="12.75" hidden="false" customHeight="false" outlineLevel="0" collapsed="false">
      <c r="A21" s="0" t="n">
        <v>2</v>
      </c>
      <c r="B21" s="0" t="n">
        <v>0.630914826498423</v>
      </c>
      <c r="C21" s="0" t="n">
        <v>2</v>
      </c>
      <c r="D21" s="0" t="n">
        <v>11.4715461376889</v>
      </c>
      <c r="E21" s="0" t="n">
        <v>0.000109098492857222</v>
      </c>
      <c r="F21" s="0" t="n">
        <v>0.00156152041211471</v>
      </c>
      <c r="G21" s="0" t="n">
        <v>-0.109872010796877</v>
      </c>
      <c r="H21" s="0" t="n">
        <v>0.677286324403551</v>
      </c>
      <c r="I21" s="0" t="n">
        <v>1.77014599849198E-006</v>
      </c>
      <c r="J21" s="0" t="n">
        <v>-120.6962934609</v>
      </c>
      <c r="O21" s="47" t="n">
        <v>-9.97037410765009E-007</v>
      </c>
      <c r="P21" s="47" t="n">
        <v>1.50312584296943E-009</v>
      </c>
      <c r="Q21" s="47" t="n">
        <v>3.41857369147218E-008</v>
      </c>
      <c r="R21" s="47" t="n">
        <v>-2.95602936181879E-007</v>
      </c>
      <c r="S21" s="47" t="n">
        <v>-8.73264468096626E-007</v>
      </c>
      <c r="T21" s="46" t="n">
        <v>2.39172490992048E-011</v>
      </c>
      <c r="V21" s="46" t="s">
        <v>42</v>
      </c>
      <c r="W21" s="52" t="n">
        <v>-0.154656040056261</v>
      </c>
      <c r="X21" s="53" t="n">
        <v>0.998511365595122</v>
      </c>
      <c r="Y21" s="53" t="n">
        <v>0.717759715653433</v>
      </c>
      <c r="Z21" s="54" t="n">
        <v>-0.367919234905036</v>
      </c>
      <c r="AA21" s="53" t="n">
        <v>-0.886143044521827</v>
      </c>
      <c r="AB21" s="51" t="n">
        <v>1</v>
      </c>
    </row>
    <row r="22" customFormat="false" ht="12.75" hidden="false" customHeight="false" outlineLevel="0" collapsed="false">
      <c r="A22" s="0" t="n">
        <v>2</v>
      </c>
      <c r="B22" s="0" t="n">
        <v>0.336511497476164</v>
      </c>
      <c r="C22" s="0" t="n">
        <v>3</v>
      </c>
      <c r="D22" s="0" t="n">
        <v>10.4277692160808</v>
      </c>
      <c r="E22" s="0" t="n">
        <v>0.00112000834214294</v>
      </c>
      <c r="F22" s="0" t="n">
        <v>0.00156152041211471</v>
      </c>
      <c r="G22" s="0" t="n">
        <v>-0.109872010796877</v>
      </c>
      <c r="H22" s="0" t="n">
        <v>0.677286324403551</v>
      </c>
      <c r="I22" s="0" t="n">
        <v>1.77014599849198E-006</v>
      </c>
      <c r="J22" s="0" t="n">
        <v>-25542.98215365</v>
      </c>
    </row>
    <row r="23" customFormat="false" ht="12.75" hidden="false" customHeight="false" outlineLevel="0" collapsed="false">
      <c r="A23" s="0" t="n">
        <v>7</v>
      </c>
      <c r="B23" s="0" t="n">
        <v>3.52591333899745</v>
      </c>
      <c r="C23" s="0" t="n">
        <v>4</v>
      </c>
      <c r="D23" s="0" t="n">
        <v>10.4277692160808</v>
      </c>
      <c r="E23" s="0" t="n">
        <v>0.000109098492857222</v>
      </c>
      <c r="F23" s="0" t="n">
        <v>0.00271767245332618</v>
      </c>
      <c r="G23" s="0" t="n">
        <v>-0.109872010796877</v>
      </c>
      <c r="H23" s="0" t="n">
        <v>0.677286324403551</v>
      </c>
      <c r="I23" s="0" t="n">
        <v>1.77014599849198E-006</v>
      </c>
      <c r="J23" s="0" t="n">
        <v>-159.814046694691</v>
      </c>
    </row>
    <row r="24" customFormat="false" ht="12.75" hidden="false" customHeight="false" outlineLevel="0" collapsed="false">
      <c r="A24" s="0" t="n">
        <v>7</v>
      </c>
      <c r="B24" s="0" t="n">
        <v>4.10406742396482</v>
      </c>
      <c r="C24" s="0" t="n">
        <v>5</v>
      </c>
      <c r="D24" s="0" t="n">
        <v>10.4277692160808</v>
      </c>
      <c r="E24" s="0" t="n">
        <v>0.000109098492857222</v>
      </c>
      <c r="F24" s="0" t="n">
        <v>0.00156152041211471</v>
      </c>
      <c r="G24" s="0" t="n">
        <v>-0.0978848097171896</v>
      </c>
      <c r="H24" s="0" t="n">
        <v>0.677286324403551</v>
      </c>
      <c r="I24" s="0" t="n">
        <v>1.77014599849198E-006</v>
      </c>
      <c r="J24" s="0" t="n">
        <v>-128.586679300009</v>
      </c>
    </row>
    <row r="25" customFormat="false" ht="12.75" hidden="false" customHeight="false" outlineLevel="0" collapsed="false">
      <c r="A25" s="0" t="n">
        <v>7</v>
      </c>
      <c r="B25" s="0" t="n">
        <v>1.312</v>
      </c>
      <c r="C25" s="0" t="n">
        <v>6</v>
      </c>
      <c r="D25" s="0" t="n">
        <v>10.4277692160808</v>
      </c>
      <c r="E25" s="0" t="n">
        <v>0.000109098492857222</v>
      </c>
      <c r="F25" s="0" t="n">
        <v>0.00156152041211471</v>
      </c>
      <c r="G25" s="0" t="n">
        <v>-0.109872010796877</v>
      </c>
      <c r="H25" s="0" t="n">
        <v>0.746014956843906</v>
      </c>
      <c r="I25" s="0" t="n">
        <v>1.77014599849198E-006</v>
      </c>
      <c r="J25" s="0" t="n">
        <v>-164.060927856693</v>
      </c>
    </row>
    <row r="26" customFormat="false" ht="12.75" hidden="false" customHeight="false" outlineLevel="0" collapsed="false">
      <c r="A26" s="0" t="n">
        <v>7</v>
      </c>
      <c r="B26" s="0" t="n">
        <v>0.910643141718839</v>
      </c>
      <c r="C26" s="0" t="n">
        <v>7</v>
      </c>
      <c r="D26" s="0" t="n">
        <v>10.4277692160808</v>
      </c>
      <c r="E26" s="0" t="n">
        <v>0.000109098492857222</v>
      </c>
      <c r="F26" s="0" t="n">
        <v>0.00156152041211471</v>
      </c>
      <c r="G26" s="0" t="n">
        <v>-0.109872010796877</v>
      </c>
      <c r="H26" s="0" t="n">
        <v>0.677286324403551</v>
      </c>
      <c r="I26" s="0" t="n">
        <v>0.00100194716059834</v>
      </c>
      <c r="J26" s="0" t="n">
        <v>-652.359749646679</v>
      </c>
    </row>
    <row r="27" customFormat="false" ht="12.75" hidden="false" customHeight="false" outlineLevel="0" collapsed="false">
      <c r="A27" s="0" t="n">
        <v>12</v>
      </c>
      <c r="B27" s="0" t="n">
        <v>11.9782971619366</v>
      </c>
      <c r="C27" s="0" t="n">
        <v>8</v>
      </c>
      <c r="D27" s="0" t="n">
        <v>10.6017320363488</v>
      </c>
      <c r="E27" s="0" t="n">
        <v>0.000109098492857222</v>
      </c>
      <c r="F27" s="0" t="n">
        <v>0.00175421241898328</v>
      </c>
      <c r="G27" s="0" t="n">
        <v>-0.107874143950263</v>
      </c>
      <c r="H27" s="0" t="n">
        <v>0.688741096476944</v>
      </c>
      <c r="I27" s="0" t="n">
        <v>0.000168466315098467</v>
      </c>
      <c r="J27" s="0" t="n">
        <v>-622.883105862572</v>
      </c>
    </row>
    <row r="28" customFormat="false" ht="12.75" hidden="false" customHeight="false" outlineLevel="0" collapsed="false">
      <c r="A28" s="0" t="n">
        <v>12</v>
      </c>
      <c r="B28" s="0" t="n">
        <v>13.136051966799</v>
      </c>
      <c r="C28" s="0" t="n">
        <v>9</v>
      </c>
      <c r="D28" s="0" t="n">
        <v>10.7756948566168</v>
      </c>
      <c r="E28" s="0" t="n">
        <v>-0.000901811356428501</v>
      </c>
      <c r="F28" s="0" t="n">
        <v>0.00194690442585186</v>
      </c>
      <c r="G28" s="0" t="n">
        <v>-0.105876277103648</v>
      </c>
      <c r="H28" s="0" t="n">
        <v>0.700195868550336</v>
      </c>
      <c r="I28" s="0" t="n">
        <v>0.000335162484198442</v>
      </c>
      <c r="J28" s="0" t="n">
        <v>-653.342679855534</v>
      </c>
    </row>
    <row r="29" customFormat="false" ht="12.75" hidden="false" customHeight="false" outlineLevel="0" collapsed="false">
      <c r="A29" s="0" t="n">
        <v>12</v>
      </c>
      <c r="B29" s="0" t="n">
        <v>9.86137366099559</v>
      </c>
      <c r="C29" s="0" t="n">
        <v>10</v>
      </c>
      <c r="D29" s="0" t="n">
        <v>10.6887134464828</v>
      </c>
      <c r="E29" s="0" t="n">
        <v>-0.00039635643178564</v>
      </c>
      <c r="F29" s="0" t="n">
        <v>0.00185055842241757</v>
      </c>
      <c r="G29" s="0" t="n">
        <v>-0.106875210526955</v>
      </c>
      <c r="H29" s="0" t="n">
        <v>0.69446848251364</v>
      </c>
      <c r="I29" s="0" t="n">
        <v>0.000251814399648454</v>
      </c>
      <c r="J29" s="0" t="n">
        <v>-645.886069981692</v>
      </c>
    </row>
    <row r="30" customFormat="false" ht="12.75" hidden="false" customHeight="false" outlineLevel="0" collapsed="false">
      <c r="A30" s="0" t="n">
        <v>12</v>
      </c>
      <c r="B30" s="0" t="n">
        <v>6.52478297395687</v>
      </c>
      <c r="C30" s="0" t="n">
        <v>11</v>
      </c>
      <c r="D30" s="0" t="n">
        <v>10.6452227414158</v>
      </c>
      <c r="E30" s="0" t="n">
        <v>2.48560054167447E-005</v>
      </c>
      <c r="F30" s="0" t="n">
        <v>0.00180238542070043</v>
      </c>
      <c r="G30" s="0" t="n">
        <v>-0.107374677238609</v>
      </c>
      <c r="H30" s="0" t="n">
        <v>0.691604789495292</v>
      </c>
      <c r="I30" s="0" t="n">
        <v>4.34441882734857E-005</v>
      </c>
      <c r="J30" s="0" t="n">
        <v>-603.880800195226</v>
      </c>
    </row>
    <row r="31" customFormat="false" ht="12.75" hidden="false" customHeight="false" outlineLevel="0" collapsed="false">
      <c r="A31" s="0" t="n">
        <v>19.5</v>
      </c>
      <c r="B31" s="0" t="n">
        <v>90.816077953715</v>
      </c>
      <c r="C31" s="0" t="n">
        <v>12</v>
      </c>
      <c r="D31" s="0" t="n">
        <v>10.8626762667508</v>
      </c>
      <c r="E31" s="0" t="n">
        <v>-5.93864820237322E-005</v>
      </c>
      <c r="F31" s="0" t="n">
        <v>0.00204325042928615</v>
      </c>
      <c r="G31" s="0" t="n">
        <v>-0.104877343680341</v>
      </c>
      <c r="H31" s="0" t="n">
        <v>0.705923254587032</v>
      </c>
      <c r="I31" s="0" t="n">
        <v>-0.00091505878405137</v>
      </c>
      <c r="J31" s="0" t="n">
        <v>-613.618364265649</v>
      </c>
    </row>
    <row r="32" customFormat="false" ht="12.75" hidden="false" customHeight="false" outlineLevel="0" collapsed="false">
      <c r="A32" s="0" t="n">
        <v>19.5</v>
      </c>
      <c r="B32" s="0" t="n">
        <v>97.1145745577085</v>
      </c>
      <c r="C32" s="0" t="n">
        <v>13</v>
      </c>
      <c r="D32" s="0" t="n">
        <v>10.6742165447938</v>
      </c>
      <c r="E32" s="0" t="n">
        <v>8.10176637103959E-005</v>
      </c>
      <c r="F32" s="0" t="n">
        <v>0.00183450075517853</v>
      </c>
      <c r="G32" s="0" t="n">
        <v>-0.10704169943084</v>
      </c>
      <c r="H32" s="0" t="n">
        <v>0.69351391817419</v>
      </c>
      <c r="I32" s="0" t="n">
        <v>-0.000151034675676485</v>
      </c>
      <c r="J32" s="0" t="n">
        <v>-642.647658649194</v>
      </c>
    </row>
    <row r="33" customFormat="false" ht="12.75" hidden="false" customHeight="false" outlineLevel="0" collapsed="false">
      <c r="A33" s="0" t="n">
        <v>19.5</v>
      </c>
      <c r="B33" s="0" t="n">
        <v>75.852534562212</v>
      </c>
      <c r="C33" s="0" t="n">
        <v>14</v>
      </c>
      <c r="D33" s="0" t="n">
        <v>10.6597196431048</v>
      </c>
      <c r="E33" s="0" t="n">
        <v>0.000558391759206431</v>
      </c>
      <c r="F33" s="0" t="n">
        <v>0.00181844308793948</v>
      </c>
      <c r="G33" s="0" t="n">
        <v>-0.107208188334724</v>
      </c>
      <c r="H33" s="0" t="n">
        <v>0.692559353834741</v>
      </c>
      <c r="I33" s="0" t="n">
        <v>-0.000553883751001424</v>
      </c>
      <c r="J33" s="0" t="n">
        <v>-648.537910274802</v>
      </c>
    </row>
    <row r="34" customFormat="false" ht="12.75" hidden="false" customHeight="false" outlineLevel="0" collapsed="false">
      <c r="A34" s="0" t="n">
        <v>19.5</v>
      </c>
      <c r="B34" s="0" t="n">
        <v>59.4643148783276</v>
      </c>
      <c r="C34" s="0" t="n">
        <v>15</v>
      </c>
      <c r="D34" s="0" t="n">
        <v>10.6814649956383</v>
      </c>
      <c r="E34" s="0" t="n">
        <v>-0.000157669384037622</v>
      </c>
      <c r="F34" s="0" t="n">
        <v>0.00184252958879805</v>
      </c>
      <c r="G34" s="0" t="n">
        <v>-0.106958454978898</v>
      </c>
      <c r="H34" s="0" t="n">
        <v>0.693991200343915</v>
      </c>
      <c r="I34" s="0" t="n">
        <v>5.03898619859847E-005</v>
      </c>
      <c r="J34" s="0" t="n">
        <v>-651.459673558193</v>
      </c>
    </row>
    <row r="35" customFormat="false" ht="12.75" hidden="false" customHeight="false" outlineLevel="0" collapsed="false">
      <c r="A35" s="0" t="n">
        <v>29.5</v>
      </c>
      <c r="B35" s="0" t="n">
        <v>83.4503510531595</v>
      </c>
      <c r="C35" s="0" t="n">
        <v>16</v>
      </c>
      <c r="D35" s="0" t="n">
        <v>10.4277692160808</v>
      </c>
      <c r="E35" s="0" t="n">
        <v>0.000109098492857222</v>
      </c>
      <c r="F35" s="0" t="n">
        <v>0.00156152041211471</v>
      </c>
      <c r="G35" s="0" t="n">
        <v>-0.109872010796877</v>
      </c>
      <c r="H35" s="0" t="n">
        <v>0.677286324403551</v>
      </c>
      <c r="I35" s="0" t="n">
        <v>1.77014599849198E-006</v>
      </c>
      <c r="J35" s="0" t="n">
        <v>-120.421395903743</v>
      </c>
    </row>
    <row r="36" customFormat="false" ht="12.75" hidden="false" customHeight="false" outlineLevel="0" collapsed="false">
      <c r="A36" s="0" t="n">
        <v>29.5</v>
      </c>
      <c r="B36" s="0" t="n">
        <v>116.623301532235</v>
      </c>
      <c r="C36" s="0" t="n">
        <v>17</v>
      </c>
      <c r="D36" s="0" t="n">
        <v>10.9496576768848</v>
      </c>
      <c r="E36" s="0" t="n">
        <v>0.000109098492857222</v>
      </c>
      <c r="F36" s="0" t="n">
        <v>0.00156152041211471</v>
      </c>
      <c r="G36" s="0" t="n">
        <v>-0.109872010796877</v>
      </c>
      <c r="H36" s="0" t="n">
        <v>0.677286324403551</v>
      </c>
      <c r="I36" s="0" t="n">
        <v>1.77014599849198E-006</v>
      </c>
      <c r="J36" s="0" t="n">
        <v>-120.496010318496</v>
      </c>
    </row>
    <row r="37" customFormat="false" ht="12.75" hidden="false" customHeight="false" outlineLevel="0" collapsed="false">
      <c r="A37" s="0" t="n">
        <v>29.5</v>
      </c>
      <c r="B37" s="0" t="n">
        <v>103.995953464846</v>
      </c>
      <c r="C37" s="0" t="n">
        <v>18</v>
      </c>
      <c r="D37" s="0" t="n">
        <v>10.5582413312818</v>
      </c>
      <c r="E37" s="0" t="n">
        <v>-0.000143628969464209</v>
      </c>
      <c r="F37" s="0" t="n">
        <v>0.00170603941726614</v>
      </c>
      <c r="G37" s="0" t="n">
        <v>-0.108373610661916</v>
      </c>
      <c r="H37" s="0" t="n">
        <v>0.685877403458596</v>
      </c>
      <c r="I37" s="0" t="n">
        <v>0.000126792272823473</v>
      </c>
      <c r="J37" s="0" t="n">
        <v>-649.597747038646</v>
      </c>
    </row>
    <row r="38" customFormat="false" ht="12.75" hidden="false" customHeight="false" outlineLevel="0" collapsed="false">
      <c r="A38" s="0" t="n">
        <v>29.5</v>
      </c>
      <c r="B38" s="0" t="n">
        <v>80.8486753480018</v>
      </c>
      <c r="C38" s="0" t="n">
        <v>19</v>
      </c>
      <c r="D38" s="0" t="n">
        <v>10.4277692160808</v>
      </c>
      <c r="E38" s="0" t="n">
        <v>0.000109098492857222</v>
      </c>
      <c r="F38" s="0" t="n">
        <v>0.00213959643272044</v>
      </c>
      <c r="G38" s="0" t="n">
        <v>-0.109872010796877</v>
      </c>
      <c r="H38" s="0" t="n">
        <v>0.677286324403551</v>
      </c>
      <c r="I38" s="0" t="n">
        <v>1.77014599849198E-006</v>
      </c>
      <c r="J38" s="0" t="n">
        <v>-130.268312259113</v>
      </c>
    </row>
    <row r="39" customFormat="false" ht="12.75" hidden="false" customHeight="false" outlineLevel="0" collapsed="false">
      <c r="A39" s="0" t="n">
        <v>39.5</v>
      </c>
      <c r="B39" s="0" t="n">
        <v>55.9815950920245</v>
      </c>
      <c r="C39" s="0" t="n">
        <v>20</v>
      </c>
      <c r="D39" s="0" t="n">
        <v>10.4277692160808</v>
      </c>
      <c r="E39" s="0" t="n">
        <v>0.000109098492857222</v>
      </c>
      <c r="F39" s="0" t="n">
        <v>0.00156152041211471</v>
      </c>
      <c r="G39" s="0" t="n">
        <v>-0.103878410257033</v>
      </c>
      <c r="H39" s="0" t="n">
        <v>0.677286324403551</v>
      </c>
      <c r="I39" s="0" t="n">
        <v>1.77014599849198E-006</v>
      </c>
      <c r="J39" s="0" t="n">
        <v>-122.149310177304</v>
      </c>
    </row>
    <row r="40" customFormat="false" ht="12.75" hidden="false" customHeight="false" outlineLevel="0" collapsed="false">
      <c r="A40" s="0" t="n">
        <v>39.5</v>
      </c>
      <c r="B40" s="0" t="n">
        <v>67.283950617284</v>
      </c>
      <c r="C40" s="0" t="n">
        <v>21</v>
      </c>
      <c r="D40" s="0" t="n">
        <v>10.4277692160808</v>
      </c>
      <c r="E40" s="0" t="n">
        <v>0.000109098492857222</v>
      </c>
      <c r="F40" s="0" t="n">
        <v>0.00156152041211471</v>
      </c>
      <c r="G40" s="0" t="n">
        <v>-0.109872010796877</v>
      </c>
      <c r="H40" s="0" t="n">
        <v>0.711650640623729</v>
      </c>
      <c r="I40" s="0" t="n">
        <v>1.77014599849198E-006</v>
      </c>
      <c r="J40" s="0" t="n">
        <v>-133.613310111754</v>
      </c>
    </row>
    <row r="41" customFormat="false" ht="12.75" hidden="false" customHeight="false" outlineLevel="0" collapsed="false">
      <c r="A41" s="0" t="n">
        <v>39.5</v>
      </c>
      <c r="B41" s="0" t="n">
        <v>79.3302540415704</v>
      </c>
      <c r="C41" s="0" t="n">
        <v>22</v>
      </c>
      <c r="D41" s="0" t="n">
        <v>10.6452227414158</v>
      </c>
      <c r="E41" s="0" t="n">
        <v>2.48560054167447E-005</v>
      </c>
      <c r="F41" s="0" t="n">
        <v>0.00180238542070043</v>
      </c>
      <c r="G41" s="0" t="n">
        <v>-0.107374677238609</v>
      </c>
      <c r="H41" s="0" t="n">
        <v>0.691604789495292</v>
      </c>
      <c r="I41" s="0" t="n">
        <v>-0.000456644319026439</v>
      </c>
      <c r="J41" s="0" t="n">
        <v>-637.125892590508</v>
      </c>
    </row>
    <row r="42" customFormat="false" ht="12.75" hidden="false" customHeight="false" outlineLevel="0" collapsed="false">
      <c r="A42" s="0" t="n">
        <v>39.5</v>
      </c>
      <c r="B42" s="0" t="n">
        <v>82.6639203570203</v>
      </c>
      <c r="C42" s="0" t="n">
        <v>23</v>
      </c>
      <c r="D42" s="0" t="n">
        <v>10.5509928804373</v>
      </c>
      <c r="E42" s="0" t="n">
        <v>9.50580782838087E-005</v>
      </c>
      <c r="F42" s="0" t="n">
        <v>0.00169801058364662</v>
      </c>
      <c r="G42" s="0" t="n">
        <v>-0.108456855113859</v>
      </c>
      <c r="H42" s="0" t="n">
        <v>0.685400121288871</v>
      </c>
      <c r="I42" s="0" t="n">
        <v>-7.46322648389965E-005</v>
      </c>
      <c r="J42" s="0" t="n">
        <v>-671.603520569362</v>
      </c>
    </row>
    <row r="43" customFormat="false" ht="12.75" hidden="false" customHeight="false" outlineLevel="0" collapsed="false">
      <c r="A43" s="0" t="n">
        <v>54.5</v>
      </c>
      <c r="B43" s="0" t="n">
        <v>66.3186563776668</v>
      </c>
      <c r="C43" s="0" t="n">
        <v>24</v>
      </c>
      <c r="D43" s="0" t="n">
        <v>10.5437444295928</v>
      </c>
      <c r="E43" s="0" t="n">
        <v>0.000333745126031826</v>
      </c>
      <c r="F43" s="0" t="n">
        <v>0.00168998175002709</v>
      </c>
      <c r="G43" s="0" t="n">
        <v>-0.108540099565801</v>
      </c>
      <c r="H43" s="0" t="n">
        <v>0.684922839119146</v>
      </c>
      <c r="I43" s="0" t="n">
        <v>-0.000276056802501466</v>
      </c>
      <c r="J43" s="0" t="n">
        <v>-968.335233376946</v>
      </c>
    </row>
    <row r="44" customFormat="false" ht="12.75" hidden="false" customHeight="false" outlineLevel="0" collapsed="false">
      <c r="A44" s="0" t="n">
        <v>54.5</v>
      </c>
      <c r="B44" s="0" t="n">
        <v>78.5295267892061</v>
      </c>
      <c r="C44" s="0" t="n">
        <v>25</v>
      </c>
      <c r="D44" s="0" t="n">
        <v>10.5546171058595</v>
      </c>
      <c r="E44" s="0" t="n">
        <v>-2.42854455902002E-005</v>
      </c>
      <c r="F44" s="0" t="n">
        <v>0.00170202500045638</v>
      </c>
      <c r="G44" s="0" t="n">
        <v>-0.108415232887887</v>
      </c>
      <c r="H44" s="0" t="n">
        <v>0.685638762373733</v>
      </c>
      <c r="I44" s="0" t="n">
        <v>2.60800039922383E-005</v>
      </c>
      <c r="J44" s="0" t="n">
        <v>-621.244222725223</v>
      </c>
    </row>
    <row r="45" customFormat="false" ht="12.75" hidden="false" customHeight="false" outlineLevel="0" collapsed="false">
      <c r="A45" s="0" t="n">
        <v>54.5</v>
      </c>
      <c r="B45" s="0" t="n">
        <v>69.0965092402464</v>
      </c>
      <c r="C45" s="0" t="n">
        <v>26</v>
      </c>
      <c r="D45" s="0" t="n">
        <v>10.5358919411779</v>
      </c>
      <c r="E45" s="0" t="n">
        <v>8.68678364493179E-005</v>
      </c>
      <c r="F45" s="0" t="n">
        <v>0.00168128384693927</v>
      </c>
      <c r="G45" s="0" t="n">
        <v>-0.108630281055405</v>
      </c>
      <c r="H45" s="0" t="n">
        <v>0.684405783435278</v>
      </c>
      <c r="I45" s="0" t="n">
        <v>5.8217889974497E-006</v>
      </c>
      <c r="J45" s="0" t="n">
        <v>-373.33816651805</v>
      </c>
    </row>
    <row r="46" customFormat="false" ht="12.75" hidden="false" customHeight="false" outlineLevel="0" collapsed="false">
      <c r="A46" s="0" t="n">
        <v>54.5</v>
      </c>
      <c r="B46" s="0" t="n">
        <v>67.2721674876847</v>
      </c>
      <c r="C46" s="0" t="n">
        <v>27</v>
      </c>
      <c r="D46" s="0" t="n">
        <v>10.42656114094</v>
      </c>
      <c r="E46" s="0" t="n">
        <v>0.000148879667481891</v>
      </c>
      <c r="F46" s="0" t="n">
        <v>0.00156018227317812</v>
      </c>
      <c r="G46" s="0" t="n">
        <v>-0.109885884872201</v>
      </c>
      <c r="H46" s="0" t="n">
        <v>0.677206777375264</v>
      </c>
      <c r="I46" s="0" t="n">
        <v>0.000468287897021338</v>
      </c>
      <c r="J46" s="0" t="n">
        <v>-648.556629694182</v>
      </c>
    </row>
    <row r="47" customFormat="false" ht="12.75" hidden="false" customHeight="false" outlineLevel="0" collapsed="false">
      <c r="A47" s="0" t="n">
        <v>75</v>
      </c>
      <c r="B47" s="0" t="n">
        <v>39.4241417497231</v>
      </c>
      <c r="C47" s="0" t="n">
        <v>28</v>
      </c>
      <c r="D47" s="0" t="n">
        <v>10.5905573412969</v>
      </c>
      <c r="E47" s="0" t="n">
        <v>5.58619209330313E-005</v>
      </c>
      <c r="F47" s="0" t="n">
        <v>0.00174183463381985</v>
      </c>
      <c r="G47" s="0" t="n">
        <v>-0.108002479147007</v>
      </c>
      <c r="H47" s="0" t="n">
        <v>0.688005286465285</v>
      </c>
      <c r="I47" s="0" t="n">
        <v>-0.000225411265014495</v>
      </c>
      <c r="J47" s="0" t="n">
        <v>-644.617063537778</v>
      </c>
    </row>
    <row r="48" customFormat="false" ht="12.75" hidden="false" customHeight="false" outlineLevel="0" collapsed="false">
      <c r="A48" s="0" t="n">
        <v>75</v>
      </c>
      <c r="B48" s="0" t="n">
        <v>55.3537284894837</v>
      </c>
      <c r="C48" s="0" t="n">
        <v>29</v>
      </c>
      <c r="D48" s="0" t="n">
        <v>10.4277692160808</v>
      </c>
      <c r="E48" s="0" t="n">
        <v>0.000109098492857222</v>
      </c>
      <c r="F48" s="0" t="n">
        <v>0.00156152041211471</v>
      </c>
      <c r="G48" s="0" t="n">
        <v>-0.109872010796877</v>
      </c>
      <c r="H48" s="0" t="n">
        <v>0.677286324403551</v>
      </c>
      <c r="I48" s="0" t="n">
        <v>1.77014599849198E-006</v>
      </c>
      <c r="J48" s="0" t="n">
        <v>-120.421395903743</v>
      </c>
    </row>
    <row r="49" customFormat="false" ht="12.75" hidden="false" customHeight="false" outlineLevel="0" collapsed="false">
      <c r="A49" s="0" t="n">
        <v>75</v>
      </c>
      <c r="B49" s="0" t="n">
        <v>60.7563025210084</v>
      </c>
      <c r="C49" s="0" t="n">
        <v>30</v>
      </c>
      <c r="D49" s="0" t="n">
        <v>10.6887134464828</v>
      </c>
      <c r="E49" s="0" t="n">
        <v>0.000109098492857222</v>
      </c>
      <c r="F49" s="0" t="n">
        <v>0.00156152041211471</v>
      </c>
      <c r="G49" s="0" t="n">
        <v>-0.109872010796877</v>
      </c>
      <c r="H49" s="0" t="n">
        <v>0.677286324403551</v>
      </c>
      <c r="I49" s="0" t="n">
        <v>1.77014599849198E-006</v>
      </c>
      <c r="J49" s="0" t="n">
        <v>-120.440999932417</v>
      </c>
    </row>
    <row r="50" customFormat="false" ht="12.75" hidden="false" customHeight="false" outlineLevel="0" collapsed="false">
      <c r="A50" s="0" t="n">
        <v>75</v>
      </c>
      <c r="B50" s="0" t="n">
        <v>73.1966590736522</v>
      </c>
      <c r="C50" s="0" t="n">
        <v>31</v>
      </c>
      <c r="D50" s="0" t="n">
        <v>10.4911931609702</v>
      </c>
      <c r="E50" s="0" t="n">
        <v>4.24065236335107E-005</v>
      </c>
      <c r="F50" s="0" t="n">
        <v>0.00163177270628554</v>
      </c>
      <c r="G50" s="0" t="n">
        <v>-0.109143621842382</v>
      </c>
      <c r="H50" s="0" t="n">
        <v>0.681462543388642</v>
      </c>
      <c r="I50" s="0" t="n">
        <v>1.39250749953651E-005</v>
      </c>
      <c r="J50" s="0" t="n">
        <v>-555.396800673215</v>
      </c>
    </row>
    <row r="51" customFormat="false" ht="12.75" hidden="false" customHeight="false" outlineLevel="0" collapsed="false">
      <c r="C51" s="0" t="n">
        <v>32</v>
      </c>
      <c r="D51" s="0" t="n">
        <v>10.4277692160808</v>
      </c>
      <c r="E51" s="0" t="n">
        <v>0.000109098492857222</v>
      </c>
      <c r="F51" s="0" t="n">
        <v>0.00185055842241757</v>
      </c>
      <c r="G51" s="0" t="n">
        <v>-0.109872010796877</v>
      </c>
      <c r="H51" s="0" t="n">
        <v>0.677286324403551</v>
      </c>
      <c r="I51" s="0" t="n">
        <v>1.77014599849198E-006</v>
      </c>
      <c r="J51" s="0" t="n">
        <v>-122.882501821402</v>
      </c>
    </row>
    <row r="52" customFormat="false" ht="12.75" hidden="false" customHeight="false" outlineLevel="0" collapsed="false">
      <c r="C52" s="0" t="n">
        <v>33</v>
      </c>
      <c r="D52" s="0" t="n">
        <v>10.4277692160808</v>
      </c>
      <c r="E52" s="0" t="n">
        <v>0.000109098492857222</v>
      </c>
      <c r="F52" s="0" t="n">
        <v>0.00156152041211471</v>
      </c>
      <c r="G52" s="0" t="n">
        <v>-0.106875210526955</v>
      </c>
      <c r="H52" s="0" t="n">
        <v>0.677286324403551</v>
      </c>
      <c r="I52" s="0" t="n">
        <v>1.77014599849198E-006</v>
      </c>
      <c r="J52" s="0" t="n">
        <v>-120.819686192526</v>
      </c>
    </row>
    <row r="53" customFormat="false" ht="12.75" hidden="false" customHeight="false" outlineLevel="0" collapsed="false">
      <c r="C53" s="0" t="n">
        <v>34</v>
      </c>
      <c r="D53" s="0" t="n">
        <v>10.4277692160808</v>
      </c>
      <c r="E53" s="0" t="n">
        <v>0.000109098492857222</v>
      </c>
      <c r="F53" s="0" t="n">
        <v>0.00156152041211471</v>
      </c>
      <c r="G53" s="0" t="n">
        <v>-0.109872010796877</v>
      </c>
      <c r="H53" s="0" t="n">
        <v>0.69446848251364</v>
      </c>
      <c r="I53" s="0" t="n">
        <v>1.77014599849198E-006</v>
      </c>
      <c r="J53" s="0" t="n">
        <v>-123.884243214457</v>
      </c>
    </row>
    <row r="54" customFormat="false" ht="12.75" hidden="false" customHeight="false" outlineLevel="0" collapsed="false">
      <c r="C54" s="0" t="n">
        <v>35</v>
      </c>
      <c r="D54" s="0" t="n">
        <v>10.5364959787483</v>
      </c>
      <c r="E54" s="0" t="n">
        <v>6.69772491369831E-005</v>
      </c>
      <c r="F54" s="0" t="n">
        <v>0.00168195291640757</v>
      </c>
      <c r="G54" s="0" t="n">
        <v>-0.108623344017743</v>
      </c>
      <c r="H54" s="0" t="n">
        <v>0.684445556949421</v>
      </c>
      <c r="I54" s="0" t="n">
        <v>-0.000227437086513974</v>
      </c>
      <c r="J54" s="0" t="n">
        <v>-649.970817130938</v>
      </c>
    </row>
    <row r="55" customFormat="false" ht="12.75" hidden="false" customHeight="false" outlineLevel="0" collapsed="false">
      <c r="C55" s="0" t="n">
        <v>36</v>
      </c>
      <c r="D55" s="0" t="n">
        <v>10.4818305786294</v>
      </c>
      <c r="E55" s="0" t="n">
        <v>9.79831646532697E-005</v>
      </c>
      <c r="F55" s="0" t="n">
        <v>0.00162140212952699</v>
      </c>
      <c r="G55" s="0" t="n">
        <v>-0.109251145926141</v>
      </c>
      <c r="H55" s="0" t="n">
        <v>0.680846053919414</v>
      </c>
      <c r="I55" s="0" t="n">
        <v>3.79596749797084E-006</v>
      </c>
      <c r="J55" s="0" t="n">
        <v>-266.341947045527</v>
      </c>
    </row>
    <row r="56" customFormat="false" ht="12.75" hidden="false" customHeight="false" outlineLevel="0" collapsed="false">
      <c r="C56" s="0" t="n">
        <v>37</v>
      </c>
      <c r="D56" s="0" t="n">
        <v>10.4271651785104</v>
      </c>
      <c r="E56" s="0" t="n">
        <v>0.000128989080169556</v>
      </c>
      <c r="F56" s="0" t="n">
        <v>0.00156085134264641</v>
      </c>
      <c r="G56" s="0" t="n">
        <v>-0.109878947834539</v>
      </c>
      <c r="H56" s="0" t="n">
        <v>0.677246550889407</v>
      </c>
      <c r="I56" s="0" t="n">
        <v>0.000235029021509915</v>
      </c>
      <c r="J56" s="0" t="n">
        <v>-643.518491430729</v>
      </c>
    </row>
    <row r="57" customFormat="false" ht="12.75" hidden="false" customHeight="false" outlineLevel="0" collapsed="false">
      <c r="C57" s="0" t="n">
        <v>38</v>
      </c>
      <c r="D57" s="0" t="n">
        <v>10.4544978785699</v>
      </c>
      <c r="E57" s="0" t="n">
        <v>0.000113486122411413</v>
      </c>
      <c r="F57" s="0" t="n">
        <v>0.0015911267360867</v>
      </c>
      <c r="G57" s="0" t="n">
        <v>-0.10956504688034</v>
      </c>
      <c r="H57" s="0" t="n">
        <v>0.679046302404411</v>
      </c>
      <c r="I57" s="0" t="n">
        <v>0.000119412494503943</v>
      </c>
      <c r="J57" s="0" t="n">
        <v>-631.82487802769</v>
      </c>
    </row>
    <row r="58" customFormat="false" ht="12.75" hidden="false" customHeight="false" outlineLevel="0" collapsed="false">
      <c r="C58" s="0" t="n">
        <v>39</v>
      </c>
      <c r="D58" s="0" t="n">
        <v>10.4818305786294</v>
      </c>
      <c r="E58" s="0" t="n">
        <v>9.79831646532697E-005</v>
      </c>
      <c r="F58" s="0" t="n">
        <v>0.00162140212952699</v>
      </c>
      <c r="G58" s="0" t="n">
        <v>-0.109251145926141</v>
      </c>
      <c r="H58" s="0" t="n">
        <v>0.680846053919414</v>
      </c>
      <c r="I58" s="0" t="n">
        <v>3.79596749797084E-006</v>
      </c>
      <c r="J58" s="0" t="n">
        <v>-266.341947045527</v>
      </c>
    </row>
    <row r="59" customFormat="false" ht="12.75" hidden="false" customHeight="false" outlineLevel="0" collapsed="false">
      <c r="C59" s="0" t="n">
        <v>40</v>
      </c>
      <c r="D59" s="0" t="n">
        <v>10.5091632786888</v>
      </c>
      <c r="E59" s="0" t="n">
        <v>8.24802068951264E-005</v>
      </c>
      <c r="F59" s="0" t="n">
        <v>0.00165167752296728</v>
      </c>
      <c r="G59" s="0" t="n">
        <v>-0.108937244971942</v>
      </c>
      <c r="H59" s="0" t="n">
        <v>0.682645805434418</v>
      </c>
      <c r="I59" s="0" t="n">
        <v>-0.000111820559508001</v>
      </c>
      <c r="J59" s="0" t="n">
        <v>-663.769899428102</v>
      </c>
    </row>
    <row r="60" customFormat="false" ht="12.75" hidden="false" customHeight="false" outlineLevel="0" collapsed="false">
      <c r="C60" s="0" t="n">
        <v>41</v>
      </c>
      <c r="D60" s="0" t="n">
        <v>10.4681642285996</v>
      </c>
      <c r="E60" s="0" t="n">
        <v>0.000105734643532341</v>
      </c>
      <c r="F60" s="0" t="n">
        <v>0.00160626443280685</v>
      </c>
      <c r="G60" s="0" t="n">
        <v>-0.109408096403241</v>
      </c>
      <c r="H60" s="0" t="n">
        <v>0.679946178161913</v>
      </c>
      <c r="I60" s="0" t="n">
        <v>6.16042310009569E-005</v>
      </c>
      <c r="J60" s="0" t="n">
        <v>-613.918452070582</v>
      </c>
    </row>
    <row r="61" customFormat="false" ht="12.75" hidden="false" customHeight="false" outlineLevel="0" collapsed="false">
      <c r="C61" s="0" t="n">
        <v>42</v>
      </c>
      <c r="D61" s="0" t="n">
        <v>10.4818305786294</v>
      </c>
      <c r="E61" s="0" t="n">
        <v>9.79831646532697E-005</v>
      </c>
      <c r="F61" s="0" t="n">
        <v>0.00162140212952699</v>
      </c>
      <c r="G61" s="0" t="n">
        <v>-0.109251145926141</v>
      </c>
      <c r="H61" s="0" t="n">
        <v>0.680846053919414</v>
      </c>
      <c r="I61" s="0" t="n">
        <v>3.79596749797084E-006</v>
      </c>
      <c r="J61" s="0" t="n">
        <v>-266.341947045527</v>
      </c>
    </row>
    <row r="62" customFormat="false" ht="12.75" hidden="false" customHeight="false" outlineLevel="0" collapsed="false">
      <c r="C62" s="0" t="n">
        <v>43</v>
      </c>
      <c r="D62" s="0" t="n">
        <v>10.4954969286591</v>
      </c>
      <c r="E62" s="0" t="n">
        <v>9.02316857741981E-005</v>
      </c>
      <c r="F62" s="0" t="n">
        <v>0.00163653982624713</v>
      </c>
      <c r="G62" s="0" t="n">
        <v>-0.109094195449042</v>
      </c>
      <c r="H62" s="0" t="n">
        <v>0.681745929676916</v>
      </c>
      <c r="I62" s="0" t="n">
        <v>-5.40122960050152E-005</v>
      </c>
      <c r="J62" s="0" t="n">
        <v>-687.456052046071</v>
      </c>
    </row>
    <row r="63" customFormat="false" ht="12.75" hidden="false" customHeight="false" outlineLevel="0" collapsed="false">
      <c r="C63" s="0" t="n">
        <v>44</v>
      </c>
      <c r="D63" s="0" t="n">
        <v>10.4749974036145</v>
      </c>
      <c r="E63" s="0" t="n">
        <v>0.000101858904092806</v>
      </c>
      <c r="F63" s="0" t="n">
        <v>0.00161383328116692</v>
      </c>
      <c r="G63" s="0" t="n">
        <v>-0.109329621164691</v>
      </c>
      <c r="H63" s="0" t="n">
        <v>0.680396116040664</v>
      </c>
      <c r="I63" s="0" t="n">
        <v>3.27000992494639E-005</v>
      </c>
      <c r="J63" s="0" t="n">
        <v>-584.321754004602</v>
      </c>
    </row>
    <row r="64" customFormat="false" ht="12.75" hidden="false" customHeight="false" outlineLevel="0" collapsed="false">
      <c r="C64" s="0" t="n">
        <v>45</v>
      </c>
      <c r="D64" s="0" t="n">
        <v>10.4818305786294</v>
      </c>
      <c r="E64" s="0" t="n">
        <v>9.79831646532697E-005</v>
      </c>
      <c r="F64" s="0" t="n">
        <v>0.00162140212952699</v>
      </c>
      <c r="G64" s="0" t="n">
        <v>-0.109251145926141</v>
      </c>
      <c r="H64" s="0" t="n">
        <v>0.680846053919414</v>
      </c>
      <c r="I64" s="0" t="n">
        <v>3.79596749797084E-006</v>
      </c>
      <c r="J64" s="0" t="n">
        <v>-266.341947045527</v>
      </c>
    </row>
    <row r="65" customFormat="false" ht="12.75" hidden="false" customHeight="false" outlineLevel="0" collapsed="false">
      <c r="C65" s="0" t="n">
        <v>46</v>
      </c>
      <c r="D65" s="0" t="n">
        <v>10.4886637536442</v>
      </c>
      <c r="E65" s="0" t="n">
        <v>9.41074252137339E-005</v>
      </c>
      <c r="F65" s="0" t="n">
        <v>0.00162897097788706</v>
      </c>
      <c r="G65" s="0" t="n">
        <v>-0.109172670687591</v>
      </c>
      <c r="H65" s="0" t="n">
        <v>0.681295991798165</v>
      </c>
      <c r="I65" s="0" t="n">
        <v>-2.51081642535222E-005</v>
      </c>
      <c r="J65" s="0" t="n">
        <v>-740.48316748294</v>
      </c>
    </row>
    <row r="66" customFormat="false" ht="12.75" hidden="false" customHeight="false" outlineLevel="0" collapsed="false">
      <c r="C66" s="0" t="n">
        <v>47</v>
      </c>
      <c r="D66" s="0" t="n">
        <v>10.4784139911219</v>
      </c>
      <c r="E66" s="0" t="n">
        <v>9.99210343730376E-005</v>
      </c>
      <c r="F66" s="0" t="n">
        <v>0.00161761770534695</v>
      </c>
      <c r="G66" s="0" t="n">
        <v>-0.109290383545416</v>
      </c>
      <c r="H66" s="0" t="n">
        <v>0.680621084980039</v>
      </c>
      <c r="I66" s="0" t="n">
        <v>1.82480333737174E-005</v>
      </c>
      <c r="J66" s="0" t="n">
        <v>-538.423593461304</v>
      </c>
    </row>
    <row r="67" customFormat="false" ht="12.75" hidden="false" customHeight="false" outlineLevel="0" collapsed="false">
      <c r="C67" s="0" t="n">
        <v>48</v>
      </c>
      <c r="D67" s="0" t="n">
        <v>10.479700716988</v>
      </c>
      <c r="E67" s="0" t="n">
        <v>0.000107568916443191</v>
      </c>
      <c r="F67" s="0" t="n">
        <v>0.00161904296270389</v>
      </c>
      <c r="G67" s="0" t="n">
        <v>-0.10927560620998</v>
      </c>
      <c r="H67" s="0" t="n">
        <v>0.680705810851314</v>
      </c>
      <c r="I67" s="0" t="n">
        <v>4.51646056102955E-006</v>
      </c>
      <c r="J67" s="0" t="n">
        <v>-291.445238586605</v>
      </c>
    </row>
    <row r="68" customFormat="false" ht="12.75" hidden="false" customHeight="false" outlineLevel="0" collapsed="false">
      <c r="C68" s="0" t="n">
        <v>49</v>
      </c>
      <c r="D68" s="0" t="n">
        <v>10.4682082730058</v>
      </c>
      <c r="E68" s="0" t="n">
        <v>0.000172731309252871</v>
      </c>
      <c r="F68" s="0" t="n">
        <v>0.00160631321912224</v>
      </c>
      <c r="G68" s="0" t="n">
        <v>-0.109407590577578</v>
      </c>
      <c r="H68" s="0" t="n">
        <v>0.679949078313985</v>
      </c>
      <c r="I68" s="0" t="n">
        <v>-4.89215387330606E-006</v>
      </c>
      <c r="J68" s="0" t="n">
        <v>-1790.67814275604</v>
      </c>
    </row>
    <row r="69" customFormat="false" ht="12.75" hidden="false" customHeight="false" outlineLevel="0" collapsed="false">
      <c r="C69" s="0" t="n">
        <v>50</v>
      </c>
      <c r="D69" s="0" t="n">
        <v>10.4854469389791</v>
      </c>
      <c r="E69" s="0" t="n">
        <v>7.49877200383508E-005</v>
      </c>
      <c r="F69" s="0" t="n">
        <v>0.00162540783449472</v>
      </c>
      <c r="G69" s="0" t="n">
        <v>-0.109209614026181</v>
      </c>
      <c r="H69" s="0" t="n">
        <v>0.681084177119978</v>
      </c>
      <c r="I69" s="0" t="n">
        <v>9.22076777819735E-006</v>
      </c>
      <c r="J69" s="0" t="n">
        <v>-476.605705200446</v>
      </c>
    </row>
    <row r="70" customFormat="false" ht="12.75" hidden="false" customHeight="false" outlineLevel="0" collapsed="false">
      <c r="C70" s="0" t="n">
        <v>51</v>
      </c>
      <c r="D70" s="0" t="n">
        <v>10.4808728749642</v>
      </c>
      <c r="E70" s="0" t="n">
        <v>0.000103413364054076</v>
      </c>
      <c r="F70" s="0" t="n">
        <v>0.00162034131756185</v>
      </c>
      <c r="G70" s="0" t="n">
        <v>-0.109262144623441</v>
      </c>
      <c r="H70" s="0" t="n">
        <v>0.680782992874637</v>
      </c>
      <c r="I70" s="0" t="n">
        <v>3.01191629510954E-006</v>
      </c>
      <c r="J70" s="0" t="n">
        <v>-202.403708734819</v>
      </c>
    </row>
    <row r="71" customFormat="false" ht="12.75" hidden="false" customHeight="false" outlineLevel="0" collapsed="false">
      <c r="C71" s="0" t="n">
        <v>52</v>
      </c>
      <c r="D71" s="0" t="n">
        <v>10.4833317588064</v>
      </c>
      <c r="E71" s="0" t="n">
        <v>0.000106905693735115</v>
      </c>
      <c r="F71" s="0" t="n">
        <v>0.00162306492977675</v>
      </c>
      <c r="G71" s="0" t="n">
        <v>-0.109233905701466</v>
      </c>
      <c r="H71" s="0" t="n">
        <v>0.680944900769235</v>
      </c>
      <c r="I71" s="0" t="n">
        <v>-1.22242007834983E-005</v>
      </c>
      <c r="J71" s="0" t="n">
        <v>-873.692659718051</v>
      </c>
    </row>
    <row r="72" customFormat="false" ht="12.75" hidden="false" customHeight="false" outlineLevel="0" collapsed="false">
      <c r="C72" s="0" t="n">
        <v>53</v>
      </c>
      <c r="D72" s="0" t="n">
        <v>10.479643433043</v>
      </c>
      <c r="E72" s="0" t="n">
        <v>0.000101667199213557</v>
      </c>
      <c r="F72" s="0" t="n">
        <v>0.0016189795114544</v>
      </c>
      <c r="G72" s="0" t="n">
        <v>-0.109276264084428</v>
      </c>
      <c r="H72" s="0" t="n">
        <v>0.680702038927338</v>
      </c>
      <c r="I72" s="0" t="n">
        <v>1.06299748344135E-005</v>
      </c>
      <c r="J72" s="0" t="n">
        <v>-469.183144228004</v>
      </c>
    </row>
    <row r="73" customFormat="false" ht="12.75" hidden="false" customHeight="false" outlineLevel="0" collapsed="false">
      <c r="C73" s="0" t="n">
        <v>54</v>
      </c>
      <c r="D73" s="0" t="n">
        <v>10.4799056239748</v>
      </c>
      <c r="E73" s="0" t="n">
        <v>0.000107859943916611</v>
      </c>
      <c r="F73" s="0" t="n">
        <v>0.00161926993038847</v>
      </c>
      <c r="G73" s="0" t="n">
        <v>-0.109273252966482</v>
      </c>
      <c r="H73" s="0" t="n">
        <v>0.680719303175864</v>
      </c>
      <c r="I73" s="0" t="n">
        <v>3.24678413781223E-006</v>
      </c>
      <c r="J73" s="0" t="n">
        <v>-212.335567150143</v>
      </c>
    </row>
    <row r="74" customFormat="false" ht="12.75" hidden="false" customHeight="false" outlineLevel="0" collapsed="false">
      <c r="C74" s="0" t="n">
        <v>55</v>
      </c>
      <c r="D74" s="0" t="n">
        <v>10.4743643089706</v>
      </c>
      <c r="E74" s="0" t="n">
        <v>0.000140732167794871</v>
      </c>
      <c r="F74" s="0" t="n">
        <v>0.00161313202628222</v>
      </c>
      <c r="G74" s="0" t="n">
        <v>-0.109336891906783</v>
      </c>
      <c r="H74" s="0" t="n">
        <v>0.68035442923175</v>
      </c>
      <c r="I74" s="0" t="n">
        <v>-2.7271995025729E-006</v>
      </c>
      <c r="J74" s="0" t="n">
        <v>-4585.907666576</v>
      </c>
    </row>
    <row r="75" customFormat="false" ht="12.75" hidden="false" customHeight="false" outlineLevel="0" collapsed="false">
      <c r="C75" s="0" t="n">
        <v>56</v>
      </c>
      <c r="D75" s="0" t="n">
        <v>10.482676281477</v>
      </c>
      <c r="E75" s="0" t="n">
        <v>9.14238319774808E-005</v>
      </c>
      <c r="F75" s="0" t="n">
        <v>0.00162233888244159</v>
      </c>
      <c r="G75" s="0" t="n">
        <v>-0.109241433496332</v>
      </c>
      <c r="H75" s="0" t="n">
        <v>0.680901740147921</v>
      </c>
      <c r="I75" s="0" t="n">
        <v>6.23377595800479E-006</v>
      </c>
      <c r="J75" s="0" t="n">
        <v>-387.615234906092</v>
      </c>
    </row>
    <row r="76" customFormat="false" ht="12.75" hidden="false" customHeight="false" outlineLevel="0" collapsed="false">
      <c r="C76" s="0" t="n">
        <v>57</v>
      </c>
      <c r="D76" s="0" t="n">
        <v>10.4804110987138</v>
      </c>
      <c r="E76" s="0" t="n">
        <v>0.000106152716043931</v>
      </c>
      <c r="F76" s="0" t="n">
        <v>0.001619829825553</v>
      </c>
      <c r="G76" s="0" t="n">
        <v>-0.109267447868466</v>
      </c>
      <c r="H76" s="0" t="n">
        <v>0.680752586712628</v>
      </c>
      <c r="I76" s="0" t="n">
        <v>2.51408432507745E-006</v>
      </c>
      <c r="J76" s="0" t="n">
        <v>-160.092419522725</v>
      </c>
    </row>
    <row r="77" customFormat="false" ht="12.75" hidden="false" customHeight="false" outlineLevel="0" collapsed="false">
      <c r="C77" s="0" t="n">
        <v>58</v>
      </c>
      <c r="D77" s="0" t="n">
        <v>10.4811787643846</v>
      </c>
      <c r="E77" s="0" t="n">
        <v>0.000110638232874306</v>
      </c>
      <c r="F77" s="0" t="n">
        <v>0.00162068013965159</v>
      </c>
      <c r="G77" s="0" t="n">
        <v>-0.109258631652504</v>
      </c>
      <c r="H77" s="0" t="n">
        <v>0.680803134497917</v>
      </c>
      <c r="I77" s="0" t="n">
        <v>-5.60180618425856E-006</v>
      </c>
      <c r="J77" s="0" t="n">
        <v>-1296.52289322741</v>
      </c>
    </row>
    <row r="78" customFormat="false" ht="12.75" hidden="false" customHeight="false" outlineLevel="0" collapsed="false">
      <c r="C78" s="0" t="n">
        <v>59</v>
      </c>
      <c r="D78" s="0" t="n">
        <v>10.4800272658784</v>
      </c>
      <c r="E78" s="0" t="n">
        <v>0.000103909957628744</v>
      </c>
      <c r="F78" s="0" t="n">
        <v>0.0016194046685037</v>
      </c>
      <c r="G78" s="0" t="n">
        <v>-0.109271855976447</v>
      </c>
      <c r="H78" s="0" t="n">
        <v>0.680727312819983</v>
      </c>
      <c r="I78" s="0" t="n">
        <v>6.57202957974545E-006</v>
      </c>
      <c r="J78" s="0" t="n">
        <v>-380.514469705737</v>
      </c>
    </row>
    <row r="79" customFormat="false" ht="12.75" hidden="false" customHeight="false" outlineLevel="0" collapsed="false">
      <c r="C79" s="0" t="n">
        <v>60</v>
      </c>
      <c r="D79" s="0" t="n">
        <v>10.4799695961141</v>
      </c>
      <c r="E79" s="0" t="n">
        <v>0.000108233736985809</v>
      </c>
      <c r="F79" s="0" t="n">
        <v>0.00161934078989668</v>
      </c>
      <c r="G79" s="0" t="n">
        <v>-0.109272518281819</v>
      </c>
      <c r="H79" s="0" t="n">
        <v>0.680723515491304</v>
      </c>
      <c r="I79" s="0" t="n">
        <v>2.57045992870089E-006</v>
      </c>
      <c r="J79" s="0" t="n">
        <v>-161.443626406178</v>
      </c>
    </row>
    <row r="80" customFormat="false" ht="12.75" hidden="false" customHeight="false" outlineLevel="0" collapsed="false">
      <c r="C80" s="0" t="n">
        <v>61</v>
      </c>
      <c r="D80" s="0" t="n">
        <v>10.4772629107512</v>
      </c>
      <c r="E80" s="0" t="n">
        <v>0.000125043641994137</v>
      </c>
      <c r="F80" s="0" t="n">
        <v>0.00161634269735177</v>
      </c>
      <c r="G80" s="0" t="n">
        <v>-0.109303603067306</v>
      </c>
      <c r="H80" s="0" t="n">
        <v>0.680545290834688</v>
      </c>
      <c r="I80" s="0" t="n">
        <v>-1.092856100603E-006</v>
      </c>
      <c r="J80" s="0" t="n">
        <v>-6628.77178278784</v>
      </c>
    </row>
    <row r="81" customFormat="false" ht="12.75" hidden="false" customHeight="false" outlineLevel="0" collapsed="false">
      <c r="C81" s="0" t="n">
        <v>62</v>
      </c>
      <c r="D81" s="0" t="n">
        <v>10.4813229387955</v>
      </c>
      <c r="E81" s="0" t="n">
        <v>9.98287844816447E-005</v>
      </c>
      <c r="F81" s="0" t="n">
        <v>0.00162083983616914</v>
      </c>
      <c r="G81" s="0" t="n">
        <v>-0.109256975889075</v>
      </c>
      <c r="H81" s="0" t="n">
        <v>0.680812627819613</v>
      </c>
      <c r="I81" s="0" t="n">
        <v>4.40211794335284E-006</v>
      </c>
      <c r="J81" s="0" t="n">
        <v>-298.189438594272</v>
      </c>
    </row>
    <row r="82" customFormat="false" ht="12.75" hidden="false" customHeight="false" outlineLevel="0" collapsed="false">
      <c r="C82" s="0" t="n">
        <v>63</v>
      </c>
      <c r="D82" s="0" t="n">
        <v>10.4801855416002</v>
      </c>
      <c r="E82" s="0" t="n">
        <v>0.000107553541461292</v>
      </c>
      <c r="F82" s="0" t="n">
        <v>0.00161957998450759</v>
      </c>
      <c r="G82" s="0" t="n">
        <v>-0.109270038267257</v>
      </c>
      <c r="H82" s="0" t="n">
        <v>0.680737734657909</v>
      </c>
      <c r="I82" s="0" t="n">
        <v>2.20880798930212E-006</v>
      </c>
      <c r="J82" s="0" t="n">
        <v>-137.013898215512</v>
      </c>
    </row>
    <row r="83" customFormat="false" ht="12.75" hidden="false" customHeight="false" outlineLevel="0" collapsed="false">
      <c r="C83" s="0" t="n">
        <v>64</v>
      </c>
      <c r="D83" s="0" t="n">
        <v>10.4803438173221</v>
      </c>
      <c r="E83" s="0" t="n">
        <v>0.00011119712529384</v>
      </c>
      <c r="F83" s="0" t="n">
        <v>0.00161975530051148</v>
      </c>
      <c r="G83" s="0" t="n">
        <v>-0.109268220558066</v>
      </c>
      <c r="H83" s="0" t="n">
        <v>0.680748156495836</v>
      </c>
      <c r="I83" s="0" t="n">
        <v>-2.1544136011412E-006</v>
      </c>
      <c r="J83" s="0" t="n">
        <v>-12469.1202318537</v>
      </c>
    </row>
    <row r="84" customFormat="false" ht="12.75" hidden="false" customHeight="false" outlineLevel="0" collapsed="false">
      <c r="C84" s="0" t="n">
        <v>65</v>
      </c>
      <c r="D84" s="0" t="n">
        <v>10.4801064037393</v>
      </c>
      <c r="E84" s="0" t="n">
        <v>0.000105731749545018</v>
      </c>
      <c r="F84" s="0" t="n">
        <v>0.00161949232650564</v>
      </c>
      <c r="G84" s="0" t="n">
        <v>-0.109270947121852</v>
      </c>
      <c r="H84" s="0" t="n">
        <v>0.680732523738946</v>
      </c>
      <c r="I84" s="0" t="n">
        <v>4.39041878452379E-006</v>
      </c>
      <c r="J84" s="0" t="n">
        <v>-287.729416619654</v>
      </c>
    </row>
    <row r="85" customFormat="false" ht="12.75" hidden="false" customHeight="false" outlineLevel="0" collapsed="false">
      <c r="C85" s="0" t="n">
        <v>66</v>
      </c>
      <c r="D85" s="0" t="n">
        <v>10.4799827857576</v>
      </c>
      <c r="E85" s="0" t="n">
        <v>0.000108537368971854</v>
      </c>
      <c r="F85" s="0" t="n">
        <v>0.00161935539956367</v>
      </c>
      <c r="G85" s="0" t="n">
        <v>-0.109272366806053</v>
      </c>
      <c r="H85" s="0" t="n">
        <v>0.680724383977798</v>
      </c>
      <c r="I85" s="0" t="n">
        <v>2.20685812949728E-006</v>
      </c>
      <c r="J85" s="0" t="n">
        <v>-135.917636922937</v>
      </c>
    </row>
    <row r="86" customFormat="false" ht="12.75" hidden="false" customHeight="false" outlineLevel="0" collapsed="false">
      <c r="C86" s="0" t="n">
        <v>67</v>
      </c>
      <c r="D86" s="0" t="n">
        <v>10.4786426327196</v>
      </c>
      <c r="E86" s="0" t="n">
        <v>0.000117245953462064</v>
      </c>
      <c r="F86" s="0" t="n">
        <v>0.00161787096295821</v>
      </c>
      <c r="G86" s="0" t="n">
        <v>-0.10928775772303</v>
      </c>
      <c r="H86" s="0" t="n">
        <v>0.680636140135984</v>
      </c>
      <c r="I86" s="0" t="n">
        <v>1.1598315641724E-008</v>
      </c>
      <c r="J86" s="0" t="n">
        <v>-9651065.00234614</v>
      </c>
    </row>
    <row r="87" customFormat="false" ht="12.75" hidden="false" customHeight="false" outlineLevel="0" collapsed="false">
      <c r="C87" s="0" t="n">
        <v>68</v>
      </c>
      <c r="D87" s="0" t="n">
        <v>10.4806528622765</v>
      </c>
      <c r="E87" s="0" t="n">
        <v>0.00010418307672675</v>
      </c>
      <c r="F87" s="0" t="n">
        <v>0.00162009761786641</v>
      </c>
      <c r="G87" s="0" t="n">
        <v>-0.109264671347564</v>
      </c>
      <c r="H87" s="0" t="n">
        <v>0.680768505898706</v>
      </c>
      <c r="I87" s="0" t="n">
        <v>3.30448803642506E-006</v>
      </c>
      <c r="J87" s="0" t="n">
        <v>-222.574821251789</v>
      </c>
    </row>
    <row r="88" customFormat="false" ht="12.75" hidden="false" customHeight="false" outlineLevel="0" collapsed="false">
      <c r="C88" s="0" t="n">
        <v>69</v>
      </c>
      <c r="D88" s="0" t="n">
        <v>10.4800738621804</v>
      </c>
      <c r="E88" s="0" t="n">
        <v>0.000108279256835476</v>
      </c>
      <c r="F88" s="0" t="n">
        <v>0.00161945628145713</v>
      </c>
      <c r="G88" s="0" t="n">
        <v>-0.109271320843671</v>
      </c>
      <c r="H88" s="0" t="n">
        <v>0.680730381004425</v>
      </c>
      <c r="I88" s="0" t="n">
        <v>2.02586967148083E-006</v>
      </c>
      <c r="J88" s="0" t="n">
        <v>-126.528184653996</v>
      </c>
    </row>
    <row r="89" customFormat="false" ht="12.75" hidden="false" customHeight="false" outlineLevel="0" collapsed="false">
      <c r="C89" s="0" t="n">
        <v>70</v>
      </c>
      <c r="D89" s="0" t="n">
        <v>10.4800413206215</v>
      </c>
      <c r="E89" s="0" t="n">
        <v>0.000110826764125934</v>
      </c>
      <c r="F89" s="0" t="n">
        <v>0.00161942023640862</v>
      </c>
      <c r="G89" s="0" t="n">
        <v>-0.109271694565491</v>
      </c>
      <c r="H89" s="0" t="n">
        <v>0.680728238269904</v>
      </c>
      <c r="I89" s="0" t="n">
        <v>-3.38679441562133E-007</v>
      </c>
      <c r="J89" s="0" t="n">
        <v>-17060.0453489024</v>
      </c>
    </row>
    <row r="90" customFormat="false" ht="12.75" hidden="false" customHeight="false" outlineLevel="0" collapsed="false">
      <c r="C90" s="0" t="n">
        <v>71</v>
      </c>
      <c r="D90" s="0" t="n">
        <v>10.4800901329599</v>
      </c>
      <c r="E90" s="0" t="n">
        <v>0.000107005503190247</v>
      </c>
      <c r="F90" s="0" t="n">
        <v>0.00161947430398139</v>
      </c>
      <c r="G90" s="0" t="n">
        <v>-0.109271133982762</v>
      </c>
      <c r="H90" s="0" t="n">
        <v>0.680731452371686</v>
      </c>
      <c r="I90" s="0" t="n">
        <v>3.20814422800231E-006</v>
      </c>
      <c r="J90" s="0" t="n">
        <v>-210.956589869509</v>
      </c>
    </row>
    <row r="91" customFormat="false" ht="12.75" hidden="false" customHeight="false" outlineLevel="0" collapsed="false">
      <c r="C91" s="0" t="n">
        <v>72</v>
      </c>
      <c r="D91" s="0" t="n">
        <v>10.479980073961</v>
      </c>
      <c r="E91" s="0" t="n">
        <v>0.000108749661246059</v>
      </c>
      <c r="F91" s="0" t="n">
        <v>0.00161935239580963</v>
      </c>
      <c r="G91" s="0" t="n">
        <v>-0.109272397949538</v>
      </c>
      <c r="H91" s="0" t="n">
        <v>0.680724205416588</v>
      </c>
      <c r="I91" s="0" t="n">
        <v>2.00981237007704E-006</v>
      </c>
      <c r="J91" s="0" t="n">
        <v>-125.553583863357</v>
      </c>
    </row>
    <row r="92" customFormat="false" ht="12.75" hidden="false" customHeight="false" outlineLevel="0" collapsed="false">
      <c r="C92" s="0" t="n">
        <v>73</v>
      </c>
      <c r="D92" s="0" t="n">
        <v>10.4793072856454</v>
      </c>
      <c r="E92" s="0" t="n">
        <v>0.000113316245765369</v>
      </c>
      <c r="F92" s="0" t="n">
        <v>0.00161860717375286</v>
      </c>
      <c r="G92" s="0" t="n">
        <v>-0.109280124551511</v>
      </c>
      <c r="H92" s="0" t="n">
        <v>0.680679904934471</v>
      </c>
      <c r="I92" s="0" t="n">
        <v>7.1513670372901E-007</v>
      </c>
      <c r="J92" s="0" t="n">
        <v>-1175.1717914931</v>
      </c>
    </row>
    <row r="93" customFormat="false" ht="12.75" hidden="false" customHeight="false" outlineLevel="0" collapsed="false">
      <c r="C93" s="0" t="n">
        <v>74</v>
      </c>
      <c r="D93" s="0" t="n">
        <v>10.4803164681188</v>
      </c>
      <c r="E93" s="0" t="n">
        <v>0.000106466368986404</v>
      </c>
      <c r="F93" s="0" t="n">
        <v>0.00161972500683802</v>
      </c>
      <c r="G93" s="0" t="n">
        <v>-0.109268534648551</v>
      </c>
      <c r="H93" s="0" t="n">
        <v>0.680746355657647</v>
      </c>
      <c r="I93" s="0" t="n">
        <v>2.65715020325105E-006</v>
      </c>
      <c r="J93" s="0" t="n">
        <v>-170.487306556583</v>
      </c>
    </row>
    <row r="94" customFormat="false" ht="12.75" hidden="false" customHeight="false" outlineLevel="0" collapsed="false">
      <c r="C94" s="0" t="n">
        <v>75</v>
      </c>
      <c r="D94" s="0" t="n">
        <v>10.4800177964875</v>
      </c>
      <c r="E94" s="0" t="n">
        <v>0.000108659805545419</v>
      </c>
      <c r="F94" s="0" t="n">
        <v>0.00161939417961907</v>
      </c>
      <c r="G94" s="0" t="n">
        <v>-0.109271964727169</v>
      </c>
      <c r="H94" s="0" t="n">
        <v>0.680726689297582</v>
      </c>
      <c r="I94" s="0" t="n">
        <v>1.91798003261849E-006</v>
      </c>
      <c r="J94" s="0" t="n">
        <v>-122.497511636469</v>
      </c>
    </row>
    <row r="95" customFormat="false" ht="12.75" hidden="false" customHeight="false" outlineLevel="0" collapsed="false">
      <c r="C95" s="0" t="n">
        <v>76</v>
      </c>
      <c r="D95" s="0" t="n">
        <v>10.479945460015</v>
      </c>
      <c r="E95" s="0" t="n">
        <v>0.00011031410790059</v>
      </c>
      <c r="F95" s="0" t="n">
        <v>0.00161931405525675</v>
      </c>
      <c r="G95" s="0" t="n">
        <v>-0.109272795471577</v>
      </c>
      <c r="H95" s="0" t="n">
        <v>0.680721926223478</v>
      </c>
      <c r="I95" s="0" t="n">
        <v>6.27815837234676E-007</v>
      </c>
      <c r="J95" s="0" t="n">
        <v>-1598.82952332383</v>
      </c>
    </row>
    <row r="96" customFormat="false" ht="12.75" hidden="false" customHeight="false" outlineLevel="0" collapsed="false">
      <c r="C96" s="0" t="n">
        <v>77</v>
      </c>
      <c r="D96" s="0" t="n">
        <v>10.4800539647237</v>
      </c>
      <c r="E96" s="0" t="n">
        <v>0.000107832654367833</v>
      </c>
      <c r="F96" s="0" t="n">
        <v>0.00161943424180023</v>
      </c>
      <c r="G96" s="0" t="n">
        <v>-0.109271549354965</v>
      </c>
      <c r="H96" s="0" t="n">
        <v>0.680729070834634</v>
      </c>
      <c r="I96" s="0" t="n">
        <v>2.5630621303104E-006</v>
      </c>
      <c r="J96" s="0" t="n">
        <v>-161.443598679359</v>
      </c>
    </row>
    <row r="97" customFormat="false" ht="12.75" hidden="false" customHeight="false" outlineLevel="0" collapsed="false">
      <c r="C97" s="0" t="n">
        <v>78</v>
      </c>
      <c r="D97" s="0" t="n">
        <v>10.4799740459216</v>
      </c>
      <c r="E97" s="0" t="n">
        <v>0.000108887519775657</v>
      </c>
      <c r="F97" s="0" t="n">
        <v>0.00161934571877944</v>
      </c>
      <c r="G97" s="0" t="n">
        <v>-0.109272467178238</v>
      </c>
      <c r="H97" s="0" t="n">
        <v>0.680723808493746</v>
      </c>
      <c r="I97" s="0" t="n">
        <v>1.90229868712838E-006</v>
      </c>
      <c r="J97" s="0" t="n">
        <v>-122.032699138819</v>
      </c>
    </row>
    <row r="98" customFormat="false" ht="12.75" hidden="false" customHeight="false" outlineLevel="0" collapsed="false">
      <c r="C98" s="0" t="n">
        <v>79</v>
      </c>
      <c r="D98" s="0" t="n">
        <v>10.4796316237245</v>
      </c>
      <c r="E98" s="0" t="n">
        <v>0.000111308670564909</v>
      </c>
      <c r="F98" s="0" t="n">
        <v>0.00161896643072086</v>
      </c>
      <c r="G98" s="0" t="n">
        <v>-0.109276399707926</v>
      </c>
      <c r="H98" s="0" t="n">
        <v>0.680701261329846</v>
      </c>
      <c r="I98" s="0" t="n">
        <v>1.14744717100572E-006</v>
      </c>
      <c r="J98" s="0" t="n">
        <v>-271.460868260396</v>
      </c>
    </row>
    <row r="99" customFormat="false" ht="12.75" hidden="false" customHeight="false" outlineLevel="0" collapsed="false">
      <c r="C99" s="0" t="n">
        <v>80</v>
      </c>
      <c r="D99" s="0" t="n">
        <v>10.4801452570202</v>
      </c>
      <c r="E99" s="0" t="n">
        <v>0.000107676944381031</v>
      </c>
      <c r="F99" s="0" t="n">
        <v>0.00161953536280873</v>
      </c>
      <c r="G99" s="0" t="n">
        <v>-0.109270500913395</v>
      </c>
      <c r="H99" s="0" t="n">
        <v>0.680735082075697</v>
      </c>
      <c r="I99" s="0" t="n">
        <v>2.27972444518972E-006</v>
      </c>
      <c r="J99" s="0" t="n">
        <v>-141.445871347835</v>
      </c>
    </row>
    <row r="100" customFormat="false" ht="12.75" hidden="false" customHeight="false" outlineLevel="0" collapsed="false">
      <c r="C100" s="0" t="n">
        <v>81</v>
      </c>
      <c r="D100" s="0" t="n">
        <v>10.4799892613044</v>
      </c>
      <c r="E100" s="0" t="n">
        <v>0.00010886156811119</v>
      </c>
      <c r="F100" s="0" t="n">
        <v>0.00161936257228085</v>
      </c>
      <c r="G100" s="0" t="n">
        <v>-0.109272292437977</v>
      </c>
      <c r="H100" s="0" t="n">
        <v>0.680724810367257</v>
      </c>
      <c r="I100" s="0" t="n">
        <v>1.85507573960827E-006</v>
      </c>
      <c r="J100" s="0" t="n">
        <v>-121.19550451353</v>
      </c>
    </row>
    <row r="101" customFormat="false" ht="12.75" hidden="false" customHeight="false" outlineLevel="0" collapsed="false">
      <c r="C101" s="0" t="n">
        <v>82</v>
      </c>
      <c r="D101" s="0" t="n">
        <v>10.479924557885</v>
      </c>
      <c r="E101" s="0" t="n">
        <v>0.000109890481854546</v>
      </c>
      <c r="F101" s="0" t="n">
        <v>0.00161929090276148</v>
      </c>
      <c r="G101" s="0" t="n">
        <v>-0.109273035520988</v>
      </c>
      <c r="H101" s="0" t="n">
        <v>0.68072054989988</v>
      </c>
      <c r="I101" s="0" t="n">
        <v>1.14708934890614E-006</v>
      </c>
      <c r="J101" s="0" t="n">
        <v>-263.711581092531</v>
      </c>
    </row>
    <row r="102" customFormat="false" ht="12.75" hidden="false" customHeight="false" outlineLevel="0" collapsed="false">
      <c r="C102" s="0" t="n">
        <v>83</v>
      </c>
      <c r="D102" s="0" t="n">
        <v>10.480021613014</v>
      </c>
      <c r="E102" s="0" t="n">
        <v>0.000108347111239511</v>
      </c>
      <c r="F102" s="0" t="n">
        <v>0.00161939840704054</v>
      </c>
      <c r="G102" s="0" t="n">
        <v>-0.109271920896471</v>
      </c>
      <c r="H102" s="0" t="n">
        <v>0.680726940600945</v>
      </c>
      <c r="I102" s="0" t="n">
        <v>2.20906893495933E-006</v>
      </c>
      <c r="J102" s="0" t="n">
        <v>-136.238721568188</v>
      </c>
    </row>
    <row r="103" customFormat="false" ht="12.75" hidden="false" customHeight="false" outlineLevel="0" collapsed="false">
      <c r="C103" s="0" t="n">
        <v>84</v>
      </c>
      <c r="D103" s="0" t="n">
        <v>10.47996865397</v>
      </c>
      <c r="E103" s="0" t="n">
        <v>0.000108973262587603</v>
      </c>
      <c r="F103" s="0" t="n">
        <v>0.00161933974631949</v>
      </c>
      <c r="G103" s="0" t="n">
        <v>-0.109272529101823</v>
      </c>
      <c r="H103" s="0" t="n">
        <v>0.680723453454798</v>
      </c>
      <c r="I103" s="0" t="n">
        <v>1.84329982123654E-006</v>
      </c>
      <c r="J103" s="0" t="n">
        <v>-121.042935994723</v>
      </c>
    </row>
    <row r="104" customFormat="false" ht="12.75" hidden="false" customHeight="false" outlineLevel="0" collapsed="false">
      <c r="C104" s="0" t="n">
        <v>85</v>
      </c>
      <c r="D104" s="0" t="n">
        <v>10.4797920509198</v>
      </c>
      <c r="E104" s="0" t="n">
        <v>0.000110269580794176</v>
      </c>
      <c r="F104" s="0" t="n">
        <v>0.00161914412983025</v>
      </c>
      <c r="G104" s="0" t="n">
        <v>-0.109274557290251</v>
      </c>
      <c r="H104" s="0" t="n">
        <v>0.6807118248339</v>
      </c>
      <c r="I104" s="0" t="n">
        <v>1.40687519728336E-006</v>
      </c>
      <c r="J104" s="0" t="n">
        <v>-157.690632587099</v>
      </c>
    </row>
    <row r="105" customFormat="false" ht="12.75" hidden="false" customHeight="false" outlineLevel="0" collapsed="false">
      <c r="C105" s="0" t="n">
        <v>86</v>
      </c>
      <c r="D105" s="0" t="n">
        <v>10.4800569554951</v>
      </c>
      <c r="E105" s="0" t="n">
        <v>0.000108325103484317</v>
      </c>
      <c r="F105" s="0" t="n">
        <v>0.00161943755456411</v>
      </c>
      <c r="G105" s="0" t="n">
        <v>-0.109271515007609</v>
      </c>
      <c r="H105" s="0" t="n">
        <v>0.680729267765247</v>
      </c>
      <c r="I105" s="0" t="n">
        <v>2.06151213321313E-006</v>
      </c>
      <c r="J105" s="0" t="n">
        <v>-128.131665659581</v>
      </c>
    </row>
    <row r="106" customFormat="false" ht="12.75" hidden="false" customHeight="false" outlineLevel="0" collapsed="false">
      <c r="C106" s="0" t="n">
        <v>87</v>
      </c>
      <c r="D106" s="0" t="n">
        <v>10.4799745443835</v>
      </c>
      <c r="E106" s="0" t="n">
        <v>0.000108969594628404</v>
      </c>
      <c r="F106" s="0" t="n">
        <v>0.00161934627090675</v>
      </c>
      <c r="G106" s="0" t="n">
        <v>-0.109272461453679</v>
      </c>
      <c r="H106" s="0" t="n">
        <v>0.680723841315515</v>
      </c>
      <c r="I106" s="0" t="n">
        <v>1.81870702094551E-006</v>
      </c>
      <c r="J106" s="0" t="n">
        <v>-120.875374315351</v>
      </c>
    </row>
    <row r="107" customFormat="false" ht="12.75" hidden="false" customHeight="false" outlineLevel="0" collapsed="false">
      <c r="C107" s="0" t="n">
        <v>88</v>
      </c>
      <c r="D107" s="0" t="n">
        <v>10.479927475753</v>
      </c>
      <c r="E107" s="0" t="n">
        <v>0.000109592078017297</v>
      </c>
      <c r="F107" s="0" t="n">
        <v>0.00161929413477296</v>
      </c>
      <c r="G107" s="0" t="n">
        <v>-0.109273002010887</v>
      </c>
      <c r="H107" s="0" t="n">
        <v>0.680720742030085</v>
      </c>
      <c r="I107" s="0" t="n">
        <v>1.42834510693168E-006</v>
      </c>
      <c r="J107" s="0" t="n">
        <v>-151.593199197732</v>
      </c>
    </row>
    <row r="108" customFormat="false" ht="12.75" hidden="false" customHeight="false" outlineLevel="0" collapsed="false">
      <c r="C108" s="0" t="n">
        <v>89</v>
      </c>
      <c r="D108" s="0" t="n">
        <v>10.4799980786988</v>
      </c>
      <c r="E108" s="0" t="n">
        <v>0.000108658352933958</v>
      </c>
      <c r="F108" s="0" t="n">
        <v>0.00161937233897365</v>
      </c>
      <c r="G108" s="0" t="n">
        <v>-0.109272191175075</v>
      </c>
      <c r="H108" s="0" t="n">
        <v>0.68072539095823</v>
      </c>
      <c r="I108" s="0" t="n">
        <v>2.01388797795242E-006</v>
      </c>
      <c r="J108" s="0" t="n">
        <v>-125.776408909403</v>
      </c>
    </row>
    <row r="109" customFormat="false" ht="12.75" hidden="false" customHeight="false" outlineLevel="0" collapsed="false">
      <c r="C109" s="0" t="n">
        <v>90</v>
      </c>
      <c r="D109" s="0" t="n">
        <v>10.4799647315841</v>
      </c>
      <c r="E109" s="0" t="n">
        <v>0.000109025136203344</v>
      </c>
      <c r="F109" s="0" t="n">
        <v>0.00161933540164167</v>
      </c>
      <c r="G109" s="0" t="n">
        <v>-0.109272574148257</v>
      </c>
      <c r="H109" s="0" t="n">
        <v>0.680723195181012</v>
      </c>
      <c r="I109" s="0" t="n">
        <v>1.81076966173539E-006</v>
      </c>
      <c r="J109" s="0" t="n">
        <v>-120.850965329282</v>
      </c>
    </row>
    <row r="110" customFormat="false" ht="12.75" hidden="false" customHeight="false" outlineLevel="0" collapsed="false">
      <c r="C110" s="0" t="n">
        <v>91</v>
      </c>
      <c r="D110" s="0" t="n">
        <v>10.4798725076732</v>
      </c>
      <c r="E110" s="0" t="n">
        <v>0.000109725168922372</v>
      </c>
      <c r="F110" s="0" t="n">
        <v>0.00161923324871924</v>
      </c>
      <c r="G110" s="0" t="n">
        <v>-0.109273633288905</v>
      </c>
      <c r="H110" s="0" t="n">
        <v>0.680717122596777</v>
      </c>
      <c r="I110" s="0" t="n">
        <v>1.56002719025765E-006</v>
      </c>
      <c r="J110" s="0" t="n">
        <v>-132.182367817589</v>
      </c>
    </row>
    <row r="111" customFormat="false" ht="12.75" hidden="false" customHeight="false" outlineLevel="0" collapsed="false">
      <c r="C111" s="0" t="n">
        <v>92</v>
      </c>
      <c r="D111" s="0" t="n">
        <v>10.4800108435396</v>
      </c>
      <c r="E111" s="0" t="n">
        <v>0.000108675119843831</v>
      </c>
      <c r="F111" s="0" t="n">
        <v>0.00161938647810289</v>
      </c>
      <c r="G111" s="0" t="n">
        <v>-0.109272044577933</v>
      </c>
      <c r="H111" s="0" t="n">
        <v>0.68072623147313</v>
      </c>
      <c r="I111" s="0" t="n">
        <v>1.93614089747426E-006</v>
      </c>
      <c r="J111" s="0" t="n">
        <v>-122.996976286382</v>
      </c>
    </row>
    <row r="112" customFormat="false" ht="12.75" hidden="false" customHeight="false" outlineLevel="0" collapsed="false">
      <c r="C112" s="0" t="n">
        <v>93</v>
      </c>
      <c r="D112" s="0" t="n">
        <v>10.4799668590576</v>
      </c>
      <c r="E112" s="0" t="n">
        <v>0.000109027930688323</v>
      </c>
      <c r="F112" s="0" t="n">
        <v>0.00161933775816321</v>
      </c>
      <c r="G112" s="0" t="n">
        <v>-0.1092725497154</v>
      </c>
      <c r="H112" s="0" t="n">
        <v>0.680723335266829</v>
      </c>
      <c r="I112" s="0" t="n">
        <v>1.79781181498903E-006</v>
      </c>
      <c r="J112" s="0" t="n">
        <v>-120.852931564813</v>
      </c>
    </row>
    <row r="113" customFormat="false" ht="12.75" hidden="false" customHeight="false" outlineLevel="0" collapsed="false">
      <c r="C113" s="0" t="n">
        <v>94</v>
      </c>
      <c r="D113" s="0" t="n">
        <v>10.4799356394164</v>
      </c>
      <c r="E113" s="0" t="n">
        <v>0.000109397508442688</v>
      </c>
      <c r="F113" s="0" t="n">
        <v>0.00161930317735278</v>
      </c>
      <c r="G113" s="0" t="n">
        <v>-0.109272908255724</v>
      </c>
      <c r="H113" s="0" t="n">
        <v>0.680721279575428</v>
      </c>
      <c r="I113" s="0" t="n">
        <v>1.58173565202563E-006</v>
      </c>
      <c r="J113" s="0" t="n">
        <v>-129.745152466257</v>
      </c>
    </row>
    <row r="114" customFormat="false" ht="12.75" hidden="false" customHeight="false" outlineLevel="0" collapsed="false">
      <c r="C114" s="0" t="n">
        <v>95</v>
      </c>
      <c r="D114" s="0" t="n">
        <v>10.4799824688782</v>
      </c>
      <c r="E114" s="0" t="n">
        <v>0.00010884314181114</v>
      </c>
      <c r="F114" s="0" t="n">
        <v>0.00161935504856843</v>
      </c>
      <c r="G114" s="0" t="n">
        <v>-0.109272370445237</v>
      </c>
      <c r="H114" s="0" t="n">
        <v>0.68072436311253</v>
      </c>
      <c r="I114" s="0" t="n">
        <v>1.90584989647072E-006</v>
      </c>
      <c r="J114" s="0" t="n">
        <v>-122.129503316183</v>
      </c>
    </row>
    <row r="115" customFormat="false" ht="12.75" hidden="false" customHeight="false" outlineLevel="0" collapsed="false">
      <c r="C115" s="0" t="n">
        <v>96</v>
      </c>
      <c r="D115" s="0" t="n">
        <v>10.4886690678572</v>
      </c>
      <c r="E115" s="0" t="n">
        <v>0.000108985372180643</v>
      </c>
      <c r="F115" s="0" t="n">
        <v>0.00162897686423884</v>
      </c>
      <c r="G115" s="0" t="n">
        <v>-0.109172609656793</v>
      </c>
      <c r="H115" s="0" t="n">
        <v>0.678432648699977</v>
      </c>
      <c r="I115" s="0" t="n">
        <v>1.82042913131882E-006</v>
      </c>
      <c r="J115" s="0" t="n">
        <v>-120.690858802923</v>
      </c>
    </row>
    <row r="116" customFormat="false" ht="12.75" hidden="false" customHeight="false" outlineLevel="0" collapsed="false">
      <c r="C116" s="0" t="n">
        <v>97</v>
      </c>
      <c r="D116" s="0" t="n">
        <v>10.5495689196335</v>
      </c>
      <c r="E116" s="0" t="n">
        <v>0.000108872251504064</v>
      </c>
      <c r="F116" s="0" t="n">
        <v>0.00169643331636297</v>
      </c>
      <c r="G116" s="0" t="n">
        <v>-0.108473208516708</v>
      </c>
      <c r="H116" s="0" t="n">
        <v>0.662396814886315</v>
      </c>
      <c r="I116" s="0" t="n">
        <v>1.87071226414565E-006</v>
      </c>
      <c r="J116" s="0" t="n">
        <v>-122.270015125439</v>
      </c>
    </row>
    <row r="117" customFormat="false" ht="12.75" hidden="false" customHeight="false" outlineLevel="0" collapsed="false">
      <c r="C117" s="0" t="n">
        <v>98</v>
      </c>
      <c r="D117" s="0" t="n">
        <v>10.5002620805395</v>
      </c>
      <c r="E117" s="0" t="n">
        <v>0.000109018227457348</v>
      </c>
      <c r="F117" s="0" t="n">
        <v>0.00164181800394885</v>
      </c>
      <c r="G117" s="0" t="n">
        <v>-0.109039470313255</v>
      </c>
      <c r="H117" s="0" t="n">
        <v>0.675377745935508</v>
      </c>
      <c r="I117" s="0" t="n">
        <v>1.80952435909738E-006</v>
      </c>
      <c r="J117" s="0" t="n">
        <v>-120.513380602029</v>
      </c>
    </row>
    <row r="118" customFormat="false" ht="12.75" hidden="false" customHeight="false" outlineLevel="0" collapsed="false">
      <c r="C118" s="0" t="n">
        <v>99</v>
      </c>
      <c r="D118" s="0" t="n">
        <v>10.5205133175394</v>
      </c>
      <c r="E118" s="0" t="n">
        <v>0.000109361335070866</v>
      </c>
      <c r="F118" s="0" t="n">
        <v>0.0016642495297948</v>
      </c>
      <c r="G118" s="0" t="n">
        <v>-0.108806896048578</v>
      </c>
      <c r="H118" s="0" t="n">
        <v>0.670029260397886</v>
      </c>
      <c r="I118" s="0" t="n">
        <v>1.68290782072051E-006</v>
      </c>
      <c r="J118" s="0" t="n">
        <v>-122.764373052301</v>
      </c>
    </row>
    <row r="119" customFormat="false" ht="12.75" hidden="false" customHeight="false" outlineLevel="0" collapsed="false">
      <c r="C119" s="0" t="n">
        <v>100</v>
      </c>
      <c r="D119" s="0" t="n">
        <v>10.5157194307826</v>
      </c>
      <c r="E119" s="0" t="n">
        <v>0.000109062034492956</v>
      </c>
      <c r="F119" s="0" t="n">
        <v>0.00161076652184505</v>
      </c>
      <c r="G119" s="0" t="n">
        <v>-0.108861951188539</v>
      </c>
      <c r="H119" s="0" t="n">
        <v>0.674168235267897</v>
      </c>
      <c r="I119" s="0" t="n">
        <v>1.79498466280214E-006</v>
      </c>
      <c r="J119" s="0" t="n">
        <v>-120.461795772946</v>
      </c>
    </row>
    <row r="120" customFormat="false" ht="12.75" hidden="false" customHeight="false" outlineLevel="0" collapsed="false">
      <c r="C120" s="0" t="n">
        <v>101</v>
      </c>
      <c r="D120" s="0" t="n">
        <v>10.6036696454844</v>
      </c>
      <c r="E120" s="0" t="n">
        <v>0.00010902557612869</v>
      </c>
      <c r="F120" s="0" t="n">
        <v>0.00137097462127253</v>
      </c>
      <c r="G120" s="0" t="n">
        <v>-0.107851891580201</v>
      </c>
      <c r="H120" s="0" t="n">
        <v>0.671050146132244</v>
      </c>
      <c r="I120" s="0" t="n">
        <v>1.8198233271123E-006</v>
      </c>
      <c r="J120" s="0" t="n">
        <v>-122.907930440558</v>
      </c>
    </row>
    <row r="121" customFormat="false" ht="12.75" hidden="false" customHeight="false" outlineLevel="0" collapsed="false">
      <c r="C121" s="0" t="n">
        <v>102</v>
      </c>
      <c r="D121" s="0" t="n">
        <v>10.4717443234317</v>
      </c>
      <c r="E121" s="0" t="n">
        <v>0.000109080263675089</v>
      </c>
      <c r="F121" s="0" t="n">
        <v>0.00173066247213131</v>
      </c>
      <c r="G121" s="0" t="n">
        <v>-0.109366980992708</v>
      </c>
      <c r="H121" s="0" t="n">
        <v>0.675727279835724</v>
      </c>
      <c r="I121" s="0" t="n">
        <v>1.78256533064706E-006</v>
      </c>
      <c r="J121" s="0" t="n">
        <v>-121.033622856822</v>
      </c>
    </row>
    <row r="122" customFormat="false" ht="12.75" hidden="false" customHeight="false" outlineLevel="0" collapsed="false">
      <c r="C122" s="0" t="n">
        <v>103</v>
      </c>
      <c r="D122" s="0" t="n">
        <v>10.507591265098</v>
      </c>
      <c r="E122" s="0" t="n">
        <v>0.000109015189260326</v>
      </c>
      <c r="F122" s="0" t="n">
        <v>0.0016218353455678</v>
      </c>
      <c r="G122" s="0" t="n">
        <v>-0.108955298679227</v>
      </c>
      <c r="H122" s="0" t="n">
        <v>0.675117905174204</v>
      </c>
      <c r="I122" s="0" t="n">
        <v>1.8115942477899E-006</v>
      </c>
      <c r="J122" s="0" t="n">
        <v>-120.505691633476</v>
      </c>
    </row>
    <row r="123" customFormat="false" ht="12.75" hidden="false" customHeight="false" outlineLevel="0" collapsed="false">
      <c r="C123" s="0" t="n">
        <v>104</v>
      </c>
      <c r="D123" s="0" t="n">
        <v>10.4946692126566</v>
      </c>
      <c r="E123" s="0" t="n">
        <v>0.000108669043449786</v>
      </c>
      <c r="F123" s="0" t="n">
        <v>0.0015794211613408</v>
      </c>
      <c r="G123" s="0" t="n">
        <v>-0.109103701309876</v>
      </c>
      <c r="H123" s="0" t="n">
        <v>0.680206549950521</v>
      </c>
      <c r="I123" s="0" t="n">
        <v>1.94028067485928E-006</v>
      </c>
      <c r="J123" s="0" t="n">
        <v>-123.316335898211</v>
      </c>
    </row>
    <row r="124" customFormat="false" ht="12.75" hidden="false" customHeight="false" outlineLevel="0" collapsed="false">
      <c r="C124" s="0" t="n">
        <v>105</v>
      </c>
      <c r="D124" s="0" t="n">
        <v>10.5140522913187</v>
      </c>
      <c r="E124" s="0" t="n">
        <v>0.000109188262165596</v>
      </c>
      <c r="F124" s="0" t="n">
        <v>0.0016430424376813</v>
      </c>
      <c r="G124" s="0" t="n">
        <v>-0.108881097363903</v>
      </c>
      <c r="H124" s="0" t="n">
        <v>0.672573582786045</v>
      </c>
      <c r="I124" s="0" t="n">
        <v>1.7472510342552E-006</v>
      </c>
      <c r="J124" s="0" t="n">
        <v>-120.860969509921</v>
      </c>
    </row>
    <row r="125" customFormat="false" ht="12.75" hidden="false" customHeight="false" outlineLevel="0" collapsed="false">
      <c r="C125" s="0" t="n">
        <v>106</v>
      </c>
      <c r="D125" s="0" t="n">
        <v>10.5016718270455</v>
      </c>
      <c r="E125" s="0" t="n">
        <v>0.000109067857703915</v>
      </c>
      <c r="F125" s="0" t="n">
        <v>0.00161293686578753</v>
      </c>
      <c r="G125" s="0" t="n">
        <v>-0.10902328015376</v>
      </c>
      <c r="H125" s="0" t="n">
        <v>0.676814033157492</v>
      </c>
      <c r="I125" s="0" t="n">
        <v>1.79101737614149E-006</v>
      </c>
      <c r="J125" s="0" t="n">
        <v>-120.503174264906</v>
      </c>
    </row>
    <row r="126" customFormat="false" ht="12.75" hidden="false" customHeight="false" outlineLevel="0" collapsed="false">
      <c r="C126" s="0" t="n">
        <v>107</v>
      </c>
      <c r="D126" s="0" t="n">
        <v>10.4537747344574</v>
      </c>
      <c r="E126" s="0" t="n">
        <v>0.000109263463903766</v>
      </c>
      <c r="F126" s="0" t="n">
        <v>0.00152944041521209</v>
      </c>
      <c r="G126" s="0" t="n">
        <v>-0.109573351790811</v>
      </c>
      <c r="H126" s="0" t="n">
        <v>0.691231251428669</v>
      </c>
      <c r="I126" s="0" t="n">
        <v>1.71132248813732E-006</v>
      </c>
      <c r="J126" s="0" t="n">
        <v>-123.565053931384</v>
      </c>
    </row>
    <row r="127" customFormat="false" ht="12.75" hidden="false" customHeight="false" outlineLevel="0" collapsed="false">
      <c r="C127" s="0" t="n">
        <v>108</v>
      </c>
      <c r="D127" s="0" t="n">
        <v>10.5256203733395</v>
      </c>
      <c r="E127" s="0" t="n">
        <v>0.00010897005460399</v>
      </c>
      <c r="F127" s="0" t="n">
        <v>0.00165468509107525</v>
      </c>
      <c r="G127" s="0" t="n">
        <v>-0.108748244335234</v>
      </c>
      <c r="H127" s="0" t="n">
        <v>0.669605424021904</v>
      </c>
      <c r="I127" s="0" t="n">
        <v>1.83086482014357E-006</v>
      </c>
      <c r="J127" s="0" t="n">
        <v>-120.820873280783</v>
      </c>
    </row>
    <row r="128" customFormat="false" ht="12.75" hidden="false" customHeight="false" outlineLevel="0" collapsed="false">
      <c r="C128" s="0" t="n">
        <v>109</v>
      </c>
      <c r="D128" s="0" t="n">
        <v>10.5092781444557</v>
      </c>
      <c r="E128" s="0" t="n">
        <v>0.000109089009836057</v>
      </c>
      <c r="F128" s="0" t="n">
        <v>0.00161882520620533</v>
      </c>
      <c r="G128" s="0" t="n">
        <v>-0.108935925802092</v>
      </c>
      <c r="H128" s="0" t="n">
        <v>0.674960876642388</v>
      </c>
      <c r="I128" s="0" t="n">
        <v>1.7785198634203E-006</v>
      </c>
      <c r="J128" s="0" t="n">
        <v>-120.496664414363</v>
      </c>
    </row>
    <row r="129" customFormat="false" ht="12.75" hidden="false" customHeight="false" outlineLevel="0" collapsed="false">
      <c r="C129" s="0" t="n">
        <v>110</v>
      </c>
      <c r="D129" s="0" t="n">
        <v>10.5385738200332</v>
      </c>
      <c r="E129" s="0" t="n">
        <v>0.000109334877860973</v>
      </c>
      <c r="F129" s="0" t="n">
        <v>0.00161829536384223</v>
      </c>
      <c r="G129" s="0" t="n">
        <v>-0.108599481158948</v>
      </c>
      <c r="H129" s="0" t="n">
        <v>0.669197390172246</v>
      </c>
      <c r="I129" s="0" t="n">
        <v>1.65118983036987E-006</v>
      </c>
      <c r="J129" s="0" t="n">
        <v>-123.779931559909</v>
      </c>
    </row>
    <row r="130" customFormat="false" ht="12.75" hidden="false" customHeight="false" outlineLevel="0" collapsed="false">
      <c r="C130" s="0" t="n">
        <v>111</v>
      </c>
      <c r="D130" s="0" t="n">
        <v>10.4946303066669</v>
      </c>
      <c r="E130" s="0" t="n">
        <v>0.000108966075823598</v>
      </c>
      <c r="F130" s="0" t="n">
        <v>0.00161909012738688</v>
      </c>
      <c r="G130" s="0" t="n">
        <v>-0.109104148123665</v>
      </c>
      <c r="H130" s="0" t="n">
        <v>0.677842619877459</v>
      </c>
      <c r="I130" s="0" t="n">
        <v>1.84218487994551E-006</v>
      </c>
      <c r="J130" s="0" t="n">
        <v>-120.820426101605</v>
      </c>
    </row>
    <row r="131" customFormat="false" ht="12.75" hidden="false" customHeight="false" outlineLevel="0" collapsed="false">
      <c r="C131" s="0" t="n">
        <v>112</v>
      </c>
      <c r="D131" s="0" t="n">
        <v>10.5130924749949</v>
      </c>
      <c r="E131" s="0" t="n">
        <v>0.000109069978527475</v>
      </c>
      <c r="F131" s="0" t="n">
        <v>0.00160022981541459</v>
      </c>
      <c r="G131" s="0" t="n">
        <v>-0.108892120323919</v>
      </c>
      <c r="H131" s="0" t="n">
        <v>0.67531343331601</v>
      </c>
      <c r="I131" s="0" t="n">
        <v>1.78845645497004E-006</v>
      </c>
      <c r="J131" s="0" t="n">
        <v>-120.44950123032</v>
      </c>
    </row>
    <row r="132" customFormat="false" ht="12.75" hidden="false" customHeight="false" outlineLevel="0" collapsed="false">
      <c r="C132" s="0" t="n">
        <v>113</v>
      </c>
      <c r="D132" s="0" t="n">
        <v>10.5544406265582</v>
      </c>
      <c r="E132" s="0" t="n">
        <v>0.000109059693379861</v>
      </c>
      <c r="F132" s="0" t="n">
        <v>0.00146979715869787</v>
      </c>
      <c r="G132" s="0" t="n">
        <v>-0.108417259655129</v>
      </c>
      <c r="H132" s="0" t="n">
        <v>0.674899586796296</v>
      </c>
      <c r="I132" s="0" t="n">
        <v>1.79434757929302E-006</v>
      </c>
      <c r="J132" s="0" t="n">
        <v>-120.825822367633</v>
      </c>
    </row>
    <row r="133" customFormat="false" ht="12.75" hidden="false" customHeight="false" outlineLevel="0" collapsed="false">
      <c r="C133" s="0" t="n">
        <v>114</v>
      </c>
      <c r="D133" s="0" t="n">
        <v>10.5198238642015</v>
      </c>
      <c r="E133" s="0" t="n">
        <v>0.000109048550396519</v>
      </c>
      <c r="F133" s="0" t="n">
        <v>0.00157135560225069</v>
      </c>
      <c r="G133" s="0" t="n">
        <v>-0.108814814039123</v>
      </c>
      <c r="H133" s="0" t="n">
        <v>0.675701100651052</v>
      </c>
      <c r="I133" s="0" t="n">
        <v>1.79630587914301E-006</v>
      </c>
      <c r="J133" s="0" t="n">
        <v>-120.461069303411</v>
      </c>
    </row>
    <row r="134" customFormat="false" ht="12.75" hidden="false" customHeight="false" outlineLevel="0" collapsed="false">
      <c r="C134" s="0" t="n">
        <v>115</v>
      </c>
      <c r="D134" s="0" t="n">
        <v>10.5255954370843</v>
      </c>
      <c r="E134" s="0" t="n">
        <v>0.000108908838627442</v>
      </c>
      <c r="F134" s="0" t="n">
        <v>0.00149966876682007</v>
      </c>
      <c r="G134" s="0" t="n">
        <v>-0.108748530714343</v>
      </c>
      <c r="H134" s="0" t="n">
        <v>0.678828618516059</v>
      </c>
      <c r="I134" s="0" t="n">
        <v>1.84536072403081E-006</v>
      </c>
      <c r="J134" s="0" t="n">
        <v>-121.20610451398</v>
      </c>
    </row>
    <row r="135" customFormat="false" ht="12.75" hidden="false" customHeight="false" outlineLevel="0" collapsed="false">
      <c r="C135" s="0" t="n">
        <v>116</v>
      </c>
      <c r="D135" s="0" t="n">
        <v>10.5169380777601</v>
      </c>
      <c r="E135" s="0" t="n">
        <v>0.000109118406281058</v>
      </c>
      <c r="F135" s="0" t="n">
        <v>0.001607199019966</v>
      </c>
      <c r="G135" s="0" t="n">
        <v>-0.108847955701513</v>
      </c>
      <c r="H135" s="0" t="n">
        <v>0.674137341718549</v>
      </c>
      <c r="I135" s="0" t="n">
        <v>1.7717784566991E-006</v>
      </c>
      <c r="J135" s="0" t="n">
        <v>-120.507316961457</v>
      </c>
    </row>
    <row r="136" customFormat="false" ht="12.75" hidden="false" customHeight="false" outlineLevel="0" collapsed="false">
      <c r="C136" s="0" t="n">
        <v>117</v>
      </c>
      <c r="D136" s="0" t="n">
        <v>10.5135734394018</v>
      </c>
      <c r="E136" s="0" t="n">
        <v>0.000109058335880052</v>
      </c>
      <c r="F136" s="0" t="n">
        <v>0.00159425591246204</v>
      </c>
      <c r="G136" s="0" t="n">
        <v>-0.10888659671352</v>
      </c>
      <c r="H136" s="0" t="n">
        <v>0.675574059804761</v>
      </c>
      <c r="I136" s="0" t="n">
        <v>1.79254435871069E-006</v>
      </c>
      <c r="J136" s="0" t="n">
        <v>-120.44834375355</v>
      </c>
    </row>
    <row r="137" customFormat="false" ht="12.75" hidden="false" customHeight="false" outlineLevel="0" collapsed="false">
      <c r="C137" s="0" t="n">
        <v>118</v>
      </c>
      <c r="D137" s="0" t="n">
        <v>10.4727062522455</v>
      </c>
      <c r="E137" s="0" t="n">
        <v>0.000109056978380243</v>
      </c>
      <c r="F137" s="0" t="n">
        <v>0.00171871466622621</v>
      </c>
      <c r="G137" s="0" t="n">
        <v>-0.109355933771912</v>
      </c>
      <c r="H137" s="0" t="n">
        <v>0.676248532813225</v>
      </c>
      <c r="I137" s="0" t="n">
        <v>1.79074113812836E-006</v>
      </c>
      <c r="J137" s="0" t="n">
        <v>-120.926731710918</v>
      </c>
    </row>
    <row r="138" customFormat="false" ht="12.75" hidden="false" customHeight="false" outlineLevel="0" collapsed="false">
      <c r="C138" s="0" t="n">
        <v>119</v>
      </c>
      <c r="D138" s="0" t="n">
        <v>10.53400703298</v>
      </c>
      <c r="E138" s="0" t="n">
        <v>0.000109059014629956</v>
      </c>
      <c r="F138" s="0" t="n">
        <v>0.00153202653557995</v>
      </c>
      <c r="G138" s="0" t="n">
        <v>-0.108651928184325</v>
      </c>
      <c r="H138" s="0" t="n">
        <v>0.675236823300528</v>
      </c>
      <c r="I138" s="0" t="n">
        <v>1.79344596900185E-006</v>
      </c>
      <c r="J138" s="0" t="n">
        <v>-120.529644818064</v>
      </c>
    </row>
    <row r="139" customFormat="false" ht="12.75" hidden="false" customHeight="false" outlineLevel="0" collapsed="false">
      <c r="C139" s="0" t="n">
        <v>120</v>
      </c>
      <c r="D139" s="0" t="n">
        <v>10.5149712160086</v>
      </c>
      <c r="E139" s="0" t="n">
        <v>0.000109073162551046</v>
      </c>
      <c r="F139" s="0" t="n">
        <v>0.00157381281987949</v>
      </c>
      <c r="G139" s="0" t="n">
        <v>-0.108870544021702</v>
      </c>
      <c r="H139" s="0" t="n">
        <v>0.676512626351198</v>
      </c>
      <c r="I139" s="0" t="n">
        <v>1.7863078835204E-006</v>
      </c>
      <c r="J139" s="0" t="n">
        <v>-120.439338760457</v>
      </c>
    </row>
    <row r="140" customFormat="false" ht="12.75" hidden="false" customHeight="false" outlineLevel="0" collapsed="false">
      <c r="C140" s="0" t="n">
        <v>121</v>
      </c>
      <c r="D140" s="0" t="n">
        <v>10.5043220586776</v>
      </c>
      <c r="E140" s="0" t="n">
        <v>0.000109176270498103</v>
      </c>
      <c r="F140" s="0" t="n">
        <v>0.00149294054868374</v>
      </c>
      <c r="G140" s="0" t="n">
        <v>-0.10899284370817</v>
      </c>
      <c r="H140" s="0" t="n">
        <v>0.683419828680493</v>
      </c>
      <c r="I140" s="0" t="n">
        <v>1.74175094689723E-006</v>
      </c>
      <c r="J140" s="0" t="n">
        <v>-120.822474331407</v>
      </c>
    </row>
    <row r="141" customFormat="false" ht="12.75" hidden="false" customHeight="false" outlineLevel="0" collapsed="false">
      <c r="C141" s="0" t="n">
        <v>122</v>
      </c>
      <c r="D141" s="0" t="n">
        <v>10.520295794674</v>
      </c>
      <c r="E141" s="0" t="n">
        <v>0.000109021608577518</v>
      </c>
      <c r="F141" s="0" t="n">
        <v>0.00161424895547737</v>
      </c>
      <c r="G141" s="0" t="n">
        <v>-0.108809394178468</v>
      </c>
      <c r="H141" s="0" t="n">
        <v>0.673059025186551</v>
      </c>
      <c r="I141" s="0" t="n">
        <v>1.80858635183199E-006</v>
      </c>
      <c r="J141" s="0" t="n">
        <v>-120.534082826962</v>
      </c>
    </row>
    <row r="142" customFormat="false" ht="12.75" hidden="false" customHeight="false" outlineLevel="0" collapsed="false">
      <c r="C142" s="0" t="n">
        <v>123</v>
      </c>
      <c r="D142" s="0" t="n">
        <v>10.5192487973431</v>
      </c>
      <c r="E142" s="0" t="n">
        <v>0.000109082418010033</v>
      </c>
      <c r="F142" s="0" t="n">
        <v>0.00157300595789457</v>
      </c>
      <c r="G142" s="0" t="n">
        <v>-0.108821418364169</v>
      </c>
      <c r="H142" s="0" t="n">
        <v>0.67571536056938</v>
      </c>
      <c r="I142" s="0" t="n">
        <v>1.78070812883481E-006</v>
      </c>
      <c r="J142" s="0" t="n">
        <v>-120.43794555774</v>
      </c>
    </row>
    <row r="143" customFormat="false" ht="12.75" hidden="false" customHeight="false" outlineLevel="0" collapsed="false">
      <c r="C143" s="0" t="n">
        <v>124</v>
      </c>
      <c r="D143" s="0" t="n">
        <v>10.5438672880192</v>
      </c>
      <c r="E143" s="0" t="n">
        <v>0.000109198760196467</v>
      </c>
      <c r="F143" s="0" t="n">
        <v>0.00152692178840227</v>
      </c>
      <c r="G143" s="0" t="n">
        <v>-0.108538688604674</v>
      </c>
      <c r="H143" s="0" t="n">
        <v>0.673588101261302</v>
      </c>
      <c r="I143" s="0" t="n">
        <v>1.71923137772412E-006</v>
      </c>
      <c r="J143" s="0" t="n">
        <v>-120.956877719577</v>
      </c>
    </row>
    <row r="144" customFormat="false" ht="12.75" hidden="false" customHeight="false" outlineLevel="0" collapsed="false">
      <c r="C144" s="0" t="n">
        <v>125</v>
      </c>
      <c r="D144" s="0" t="n">
        <v>10.506939552005</v>
      </c>
      <c r="E144" s="0" t="n">
        <v>0.000109024246916816</v>
      </c>
      <c r="F144" s="0" t="n">
        <v>0.00159604804264073</v>
      </c>
      <c r="G144" s="0" t="n">
        <v>-0.108962783243917</v>
      </c>
      <c r="H144" s="0" t="n">
        <v>0.676778990223419</v>
      </c>
      <c r="I144" s="0" t="n">
        <v>1.81144650439016E-006</v>
      </c>
      <c r="J144" s="0" t="n">
        <v>-120.526359480351</v>
      </c>
    </row>
    <row r="145" customFormat="false" ht="12.75" hidden="false" customHeight="false" outlineLevel="0" collapsed="false">
      <c r="C145" s="0" t="n">
        <v>126</v>
      </c>
      <c r="D145" s="0" t="n">
        <v>10.5324438533304</v>
      </c>
      <c r="E145" s="0" t="n">
        <v>0.000109070043686632</v>
      </c>
      <c r="F145" s="0" t="n">
        <v>0.00157876056298224</v>
      </c>
      <c r="G145" s="0" t="n">
        <v>-0.10916934715033</v>
      </c>
      <c r="H145" s="0" t="n">
        <v>0.675630804872692</v>
      </c>
      <c r="I145" s="0" t="n">
        <v>1.78759154648451E-006</v>
      </c>
      <c r="J145" s="0" t="n">
        <v>-120.442296407178</v>
      </c>
    </row>
    <row r="146" customFormat="false" ht="12.75" hidden="false" customHeight="false" outlineLevel="0" collapsed="false">
      <c r="C146" s="0" t="n">
        <v>127</v>
      </c>
      <c r="D146" s="0" t="n">
        <v>10.6371184905801</v>
      </c>
      <c r="E146" s="0" t="n">
        <v>0.000109041594516042</v>
      </c>
      <c r="F146" s="0" t="n">
        <v>0.00159600071384978</v>
      </c>
      <c r="G146" s="0" t="n">
        <v>-0.111463483773704</v>
      </c>
      <c r="H146" s="0" t="n">
        <v>0.673975285341832</v>
      </c>
      <c r="I146" s="0" t="n">
        <v>1.80503709447704E-006</v>
      </c>
      <c r="J146" s="0" t="n">
        <v>-120.954822109343</v>
      </c>
    </row>
    <row r="147" customFormat="false" ht="12.75" hidden="false" customHeight="false" outlineLevel="0" collapsed="false">
      <c r="C147" s="0" t="n">
        <v>128</v>
      </c>
      <c r="D147" s="0" t="n">
        <v>10.4801065347056</v>
      </c>
      <c r="E147" s="0" t="n">
        <v>0.000109084268271927</v>
      </c>
      <c r="F147" s="0" t="n">
        <v>0.00157014048754847</v>
      </c>
      <c r="G147" s="0" t="n">
        <v>-0.108022278838642</v>
      </c>
      <c r="H147" s="0" t="n">
        <v>0.676458564638121</v>
      </c>
      <c r="I147" s="0" t="n">
        <v>1.77886877248825E-006</v>
      </c>
      <c r="J147" s="0" t="n">
        <v>-120.507647112804</v>
      </c>
    </row>
    <row r="148" customFormat="false" ht="12.75" hidden="false" customHeight="false" outlineLevel="0" collapsed="false">
      <c r="C148" s="0" t="n">
        <v>129</v>
      </c>
      <c r="D148" s="0" t="n">
        <v>10.5257456433357</v>
      </c>
      <c r="E148" s="0" t="n">
        <v>0.000109080486969033</v>
      </c>
      <c r="F148" s="0" t="n">
        <v>0.00157140915166076</v>
      </c>
      <c r="G148" s="0" t="n">
        <v>-0.109038161260359</v>
      </c>
      <c r="H148" s="0" t="n">
        <v>0.676197394781287</v>
      </c>
      <c r="I148" s="0" t="n">
        <v>1.78263861659389E-006</v>
      </c>
      <c r="J148" s="0" t="n">
        <v>-120.432528448874</v>
      </c>
    </row>
    <row r="149" customFormat="false" ht="12.75" hidden="false" customHeight="false" outlineLevel="0" collapsed="false">
      <c r="C149" s="0" t="n">
        <v>130</v>
      </c>
      <c r="D149" s="0" t="n">
        <v>10.5311954919974</v>
      </c>
      <c r="E149" s="0" t="n">
        <v>0.000109139365360549</v>
      </c>
      <c r="F149" s="0" t="n">
        <v>0.00152856934784415</v>
      </c>
      <c r="G149" s="0" t="n">
        <v>-0.109266928342249</v>
      </c>
      <c r="H149" s="0" t="n">
        <v>0.679335764376022</v>
      </c>
      <c r="I149" s="0" t="n">
        <v>1.75669088135579E-006</v>
      </c>
      <c r="J149" s="0" t="n">
        <v>-120.488029532837</v>
      </c>
    </row>
    <row r="150" customFormat="false" ht="12.75" hidden="false" customHeight="false" outlineLevel="0" collapsed="false">
      <c r="C150" s="0" t="n">
        <v>131</v>
      </c>
      <c r="D150" s="0" t="n">
        <v>10.5252770531719</v>
      </c>
      <c r="E150" s="0" t="n">
        <v>0.000109093878757465</v>
      </c>
      <c r="F150" s="0" t="n">
        <v>0.00157083295370479</v>
      </c>
      <c r="G150" s="0" t="n">
        <v>-0.109140661286679</v>
      </c>
      <c r="H150" s="0" t="n">
        <v>0.676880551627202</v>
      </c>
      <c r="I150" s="0" t="n">
        <v>1.77651276865288E-006</v>
      </c>
      <c r="J150" s="0" t="n">
        <v>-120.438088115907</v>
      </c>
    </row>
    <row r="151" customFormat="false" ht="12.75" hidden="false" customHeight="false" outlineLevel="0" collapsed="false">
      <c r="C151" s="0" t="n">
        <v>132</v>
      </c>
      <c r="D151" s="0" t="n">
        <v>10.5165470733639</v>
      </c>
      <c r="E151" s="0" t="n">
        <v>0.000109128742884974</v>
      </c>
      <c r="F151" s="0" t="n">
        <v>0.00160963937182963</v>
      </c>
      <c r="G151" s="0" t="n">
        <v>-0.109629394389034</v>
      </c>
      <c r="H151" s="0" t="n">
        <v>0.678524279953876</v>
      </c>
      <c r="I151" s="0" t="n">
        <v>1.7595795683039E-006</v>
      </c>
      <c r="J151" s="0" t="n">
        <v>-120.685917129196</v>
      </c>
    </row>
    <row r="152" customFormat="false" ht="12.75" hidden="false" customHeight="false" outlineLevel="0" collapsed="false">
      <c r="C152" s="0" t="n">
        <v>133</v>
      </c>
      <c r="D152" s="0" t="n">
        <v>10.529642043076</v>
      </c>
      <c r="E152" s="0" t="n">
        <v>0.000109076446693711</v>
      </c>
      <c r="F152" s="0" t="n">
        <v>0.00155142974464237</v>
      </c>
      <c r="G152" s="0" t="n">
        <v>-0.108896294735502</v>
      </c>
      <c r="H152" s="0" t="n">
        <v>0.676058687463865</v>
      </c>
      <c r="I152" s="0" t="n">
        <v>1.78497936882736E-006</v>
      </c>
      <c r="J152" s="0" t="n">
        <v>-120.442470586138</v>
      </c>
    </row>
    <row r="153" customFormat="false" ht="12.75" hidden="false" customHeight="false" outlineLevel="0" collapsed="false">
      <c r="C153" s="0" t="n">
        <v>134</v>
      </c>
      <c r="D153" s="0" t="n">
        <v>10.5290608016838</v>
      </c>
      <c r="E153" s="0" t="n">
        <v>0.000109102578720281</v>
      </c>
      <c r="F153" s="0" t="n">
        <v>0.00156339657070507</v>
      </c>
      <c r="G153" s="0" t="n">
        <v>-0.10912957986861</v>
      </c>
      <c r="H153" s="0" t="n">
        <v>0.676760501167277</v>
      </c>
      <c r="I153" s="0" t="n">
        <v>1.77210157939241E-006</v>
      </c>
      <c r="J153" s="0" t="n">
        <v>-120.436673453182</v>
      </c>
    </row>
    <row r="154" customFormat="false" ht="12.75" hidden="false" customHeight="false" outlineLevel="0" collapsed="false">
      <c r="C154" s="0" t="n">
        <v>135</v>
      </c>
      <c r="D154" s="0" t="n">
        <v>10.5511820513625</v>
      </c>
      <c r="E154" s="0" t="n">
        <v>0.000109180910523747</v>
      </c>
      <c r="F154" s="0" t="n">
        <v>0.00153074509876941</v>
      </c>
      <c r="G154" s="0" t="n">
        <v>-0.109296376493303</v>
      </c>
      <c r="H154" s="0" t="n">
        <v>0.676742012111134</v>
      </c>
      <c r="I154" s="0" t="n">
        <v>1.73275665439466E-006</v>
      </c>
      <c r="J154" s="0" t="n">
        <v>-120.619879635296</v>
      </c>
    </row>
    <row r="155" customFormat="false" ht="12.75" hidden="false" customHeight="false" outlineLevel="0" collapsed="false">
      <c r="C155" s="0" t="n">
        <v>136</v>
      </c>
      <c r="D155" s="0" t="n">
        <v>10.5180001768444</v>
      </c>
      <c r="E155" s="0" t="n">
        <v>0.000109063412818548</v>
      </c>
      <c r="F155" s="0" t="n">
        <v>0.0015797223066729</v>
      </c>
      <c r="G155" s="0" t="n">
        <v>-0.109046181556264</v>
      </c>
      <c r="H155" s="0" t="n">
        <v>0.676769745695348</v>
      </c>
      <c r="I155" s="0" t="n">
        <v>1.79177404189129E-006</v>
      </c>
      <c r="J155" s="0" t="n">
        <v>-120.449498240445</v>
      </c>
    </row>
    <row r="156" customFormat="false" ht="12.75" hidden="false" customHeight="false" outlineLevel="0" collapsed="false">
      <c r="C156" s="0" t="n">
        <v>137</v>
      </c>
      <c r="D156" s="0" t="n">
        <v>10.5353764087069</v>
      </c>
      <c r="E156" s="0" t="n">
        <v>0.000109099102811385</v>
      </c>
      <c r="F156" s="0" t="n">
        <v>0.00156499354055914</v>
      </c>
      <c r="G156" s="0" t="n">
        <v>-0.109300230321547</v>
      </c>
      <c r="H156" s="0" t="n">
        <v>0.676812364676815</v>
      </c>
      <c r="I156" s="0" t="n">
        <v>1.77425245762625E-006</v>
      </c>
      <c r="J156" s="0" t="n">
        <v>-120.429781657209</v>
      </c>
    </row>
    <row r="157" customFormat="false" ht="12.75" hidden="false" customHeight="false" outlineLevel="0" collapsed="false">
      <c r="C157" s="0" t="n">
        <v>138</v>
      </c>
      <c r="D157" s="0" t="n">
        <v>10.5906462827082</v>
      </c>
      <c r="E157" s="0" t="n">
        <v>0.000109113937350843</v>
      </c>
      <c r="F157" s="0" t="n">
        <v>0.0015598465935698</v>
      </c>
      <c r="G157" s="0" t="n">
        <v>-0.110578181804452</v>
      </c>
      <c r="H157" s="0" t="n">
        <v>0.677166164715508</v>
      </c>
      <c r="I157" s="0" t="n">
        <v>1.76963614276426E-006</v>
      </c>
      <c r="J157" s="0" t="n">
        <v>-120.452140863198</v>
      </c>
    </row>
    <row r="158" customFormat="false" ht="12.75" hidden="false" customHeight="false" outlineLevel="0" collapsed="false">
      <c r="C158" s="0" t="n">
        <v>139</v>
      </c>
      <c r="D158" s="0" t="n">
        <v>10.5476611095316</v>
      </c>
      <c r="E158" s="0" t="n">
        <v>0.000109098357989682</v>
      </c>
      <c r="F158" s="0" t="n">
        <v>0.00155710146949311</v>
      </c>
      <c r="G158" s="0" t="n">
        <v>-0.109588601338704</v>
      </c>
      <c r="H158" s="0" t="n">
        <v>0.677317168509641</v>
      </c>
      <c r="I158" s="0" t="n">
        <v>1.77389540530378E-006</v>
      </c>
      <c r="J158" s="0" t="n">
        <v>-120.426404116263</v>
      </c>
    </row>
    <row r="159" customFormat="false" ht="12.75" hidden="false" customHeight="false" outlineLevel="0" collapsed="false">
      <c r="C159" s="0" t="n">
        <v>140</v>
      </c>
      <c r="D159" s="0" t="n">
        <v>10.5783841413031</v>
      </c>
      <c r="E159" s="0" t="n">
        <v>0.000109078309698307</v>
      </c>
      <c r="F159" s="0" t="n">
        <v>0.00150700391902022</v>
      </c>
      <c r="G159" s="0" t="n">
        <v>-0.110329246975894</v>
      </c>
      <c r="H159" s="0" t="n">
        <v>0.680496995300733</v>
      </c>
      <c r="I159" s="0" t="n">
        <v>1.77601235390845E-006</v>
      </c>
      <c r="J159" s="0" t="n">
        <v>-120.5132627981</v>
      </c>
    </row>
    <row r="160" customFormat="false" ht="12.75" hidden="false" customHeight="false" outlineLevel="0" collapsed="false">
      <c r="C160" s="0" t="n">
        <v>141</v>
      </c>
      <c r="D160" s="0" t="n">
        <v>10.5322995936458</v>
      </c>
      <c r="E160" s="0" t="n">
        <v>0.00010910838213537</v>
      </c>
      <c r="F160" s="0" t="n">
        <v>0.00158215024472955</v>
      </c>
      <c r="G160" s="0" t="n">
        <v>-0.109218278520108</v>
      </c>
      <c r="H160" s="0" t="n">
        <v>0.675727255114095</v>
      </c>
      <c r="I160" s="0" t="n">
        <v>1.77283693100144E-006</v>
      </c>
      <c r="J160" s="0" t="n">
        <v>-120.444487482934</v>
      </c>
    </row>
    <row r="161" customFormat="false" ht="12.75" hidden="false" customHeight="false" outlineLevel="0" collapsed="false">
      <c r="C161" s="0" t="n">
        <v>142</v>
      </c>
      <c r="D161" s="0" t="n">
        <v>10.547845126473</v>
      </c>
      <c r="E161" s="0" t="n">
        <v>0.000109093194118819</v>
      </c>
      <c r="F161" s="0" t="n">
        <v>0.00156603161897401</v>
      </c>
      <c r="G161" s="0" t="n">
        <v>-0.109580493035013</v>
      </c>
      <c r="H161" s="0" t="n">
        <v>0.67671575029932</v>
      </c>
      <c r="I161" s="0" t="n">
        <v>1.77658641357805E-006</v>
      </c>
      <c r="J161" s="0" t="n">
        <v>-120.428081587056</v>
      </c>
    </row>
    <row r="162" customFormat="false" ht="12.75" hidden="false" customHeight="false" outlineLevel="0" collapsed="false">
      <c r="C162" s="0" t="n">
        <v>143</v>
      </c>
      <c r="D162" s="0" t="n">
        <v>10.5644947609486</v>
      </c>
      <c r="E162" s="0" t="n">
        <v>0.00010904702287709</v>
      </c>
      <c r="F162" s="0" t="n">
        <v>0.00160349389010386</v>
      </c>
      <c r="G162" s="0" t="n">
        <v>-0.109894057727778</v>
      </c>
      <c r="H162" s="0" t="n">
        <v>0.674095736222617</v>
      </c>
      <c r="I162" s="0" t="n">
        <v>1.79648194580031E-006</v>
      </c>
      <c r="J162" s="0" t="n">
        <v>-120.535415276135</v>
      </c>
    </row>
    <row r="163" customFormat="false" ht="12.75" hidden="false" customHeight="false" outlineLevel="0" collapsed="false">
      <c r="C163" s="0" t="n">
        <v>144</v>
      </c>
      <c r="D163" s="0" t="n">
        <v>10.5395203092352</v>
      </c>
      <c r="E163" s="0" t="n">
        <v>0.000109116279739684</v>
      </c>
      <c r="F163" s="0" t="n">
        <v>0.00154730048340908</v>
      </c>
      <c r="G163" s="0" t="n">
        <v>-0.109423710688631</v>
      </c>
      <c r="H163" s="0" t="n">
        <v>0.678025757337671</v>
      </c>
      <c r="I163" s="0" t="n">
        <v>1.76663864746692E-006</v>
      </c>
      <c r="J163" s="0" t="n">
        <v>-120.437024154385</v>
      </c>
    </row>
    <row r="164" customFormat="false" ht="12.75" hidden="false" customHeight="false" outlineLevel="0" collapsed="false">
      <c r="C164" s="0" t="n">
        <v>145</v>
      </c>
      <c r="D164" s="0" t="n">
        <v>10.5393241308942</v>
      </c>
      <c r="E164" s="0" t="n">
        <v>0.000109093584516959</v>
      </c>
      <c r="F164" s="0" t="n">
        <v>0.00156394060061389</v>
      </c>
      <c r="G164" s="0" t="n">
        <v>-0.109388081182377</v>
      </c>
      <c r="H164" s="0" t="n">
        <v>0.676859015736347</v>
      </c>
      <c r="I164" s="0" t="n">
        <v>1.7760868310285E-006</v>
      </c>
      <c r="J164" s="0" t="n">
        <v>-120.427335120244</v>
      </c>
    </row>
    <row r="165" customFormat="false" ht="12.75" hidden="false" customHeight="false" outlineLevel="0" collapsed="false">
      <c r="C165" s="0" t="n">
        <v>146</v>
      </c>
      <c r="D165" s="0" t="n">
        <v>10.4880019790801</v>
      </c>
      <c r="E165" s="0" t="n">
        <v>0.000109073231683076</v>
      </c>
      <c r="F165" s="0" t="n">
        <v>0.00156803460765797</v>
      </c>
      <c r="G165" s="0" t="n">
        <v>-0.108197980560302</v>
      </c>
      <c r="H165" s="0" t="n">
        <v>0.676551866757186</v>
      </c>
      <c r="I165" s="0" t="n">
        <v>1.78253751929273E-006</v>
      </c>
      <c r="J165" s="0" t="n">
        <v>-120.472838753555</v>
      </c>
    </row>
    <row r="166" customFormat="false" ht="12.75" hidden="false" customHeight="false" outlineLevel="0" collapsed="false">
      <c r="C166" s="0" t="n">
        <v>147</v>
      </c>
      <c r="D166" s="0" t="n">
        <v>10.5649852068012</v>
      </c>
      <c r="E166" s="0" t="n">
        <v>0.000109103760933901</v>
      </c>
      <c r="F166" s="0" t="n">
        <v>0.00156189359709184</v>
      </c>
      <c r="G166" s="0" t="n">
        <v>-0.109983131493414</v>
      </c>
      <c r="H166" s="0" t="n">
        <v>0.677012590225927</v>
      </c>
      <c r="I166" s="0" t="n">
        <v>1.77286148689638E-006</v>
      </c>
      <c r="J166" s="0" t="n">
        <v>-120.431528974104</v>
      </c>
    </row>
    <row r="167" customFormat="false" ht="12.75" hidden="false" customHeight="false" outlineLevel="0" collapsed="false">
      <c r="C167" s="0" t="n">
        <v>148</v>
      </c>
      <c r="D167" s="0" t="n">
        <v>10.5471549692203</v>
      </c>
      <c r="E167" s="0" t="n">
        <v>0.000109100309202851</v>
      </c>
      <c r="F167" s="0" t="n">
        <v>0.00156096914901704</v>
      </c>
      <c r="G167" s="0" t="n">
        <v>-0.109544239505235</v>
      </c>
      <c r="H167" s="0" t="n">
        <v>0.676899489824777</v>
      </c>
      <c r="I167" s="0" t="n">
        <v>1.77293473852934E-006</v>
      </c>
      <c r="J167" s="0" t="n">
        <v>-120.426531127747</v>
      </c>
    </row>
    <row r="168" customFormat="false" ht="12.75" hidden="false" customHeight="false" outlineLevel="0" collapsed="false">
      <c r="C168" s="0" t="n">
        <v>149</v>
      </c>
      <c r="D168" s="0" t="n">
        <v>10.5763097615962</v>
      </c>
      <c r="E168" s="0" t="n">
        <v>0.000109137205587155</v>
      </c>
      <c r="F168" s="0" t="n">
        <v>0.00154221599136119</v>
      </c>
      <c r="G168" s="0" t="n">
        <v>-0.110042297454206</v>
      </c>
      <c r="H168" s="0" t="n">
        <v>0.677029233954205</v>
      </c>
      <c r="I168" s="0" t="n">
        <v>1.7540954351674E-006</v>
      </c>
      <c r="J168" s="0" t="n">
        <v>-120.452080842257</v>
      </c>
    </row>
    <row r="169" customFormat="false" ht="12.75" hidden="false" customHeight="false" outlineLevel="0" collapsed="false">
      <c r="C169" s="0" t="n">
        <v>150</v>
      </c>
      <c r="D169" s="0" t="n">
        <v>10.5325775730323</v>
      </c>
      <c r="E169" s="0" t="n">
        <v>0.0001090818610107</v>
      </c>
      <c r="F169" s="0" t="n">
        <v>0.00157034572784497</v>
      </c>
      <c r="G169" s="0" t="n">
        <v>-0.109295210530749</v>
      </c>
      <c r="H169" s="0" t="n">
        <v>0.676834617760062</v>
      </c>
      <c r="I169" s="0" t="n">
        <v>1.78235439021032E-006</v>
      </c>
      <c r="J169" s="0" t="n">
        <v>-120.432068447506</v>
      </c>
    </row>
    <row r="170" customFormat="false" ht="12.75" hidden="false" customHeight="false" outlineLevel="0" collapsed="false">
      <c r="C170" s="0" t="n">
        <v>151</v>
      </c>
      <c r="D170" s="0" t="n">
        <v>10.547201299118</v>
      </c>
      <c r="E170" s="0" t="n">
        <v>0.000109095889015406</v>
      </c>
      <c r="F170" s="0" t="n">
        <v>0.00155900172953628</v>
      </c>
      <c r="G170" s="0" t="n">
        <v>-0.109557061507009</v>
      </c>
      <c r="H170" s="0" t="n">
        <v>0.677084050265771</v>
      </c>
      <c r="I170" s="0" t="n">
        <v>1.77452098173082E-006</v>
      </c>
      <c r="J170" s="0" t="n">
        <v>-120.426487836124</v>
      </c>
    </row>
    <row r="171" customFormat="false" ht="12.75" hidden="false" customHeight="false" outlineLevel="0" collapsed="false">
      <c r="C171" s="0" t="n">
        <v>152</v>
      </c>
      <c r="D171" s="0" t="n">
        <v>10.5621030045903</v>
      </c>
      <c r="E171" s="0" t="n">
        <v>0.000109083395895443</v>
      </c>
      <c r="F171" s="0" t="n">
        <v>0.00153585321434301</v>
      </c>
      <c r="G171" s="0" t="n">
        <v>-0.109895844493909</v>
      </c>
      <c r="H171" s="0" t="n">
        <v>0.678440845417448</v>
      </c>
      <c r="I171" s="0" t="n">
        <v>1.7762050324602E-006</v>
      </c>
      <c r="J171" s="0" t="n">
        <v>-120.448058622153</v>
      </c>
    </row>
    <row r="172" customFormat="false" ht="12.75" hidden="false" customHeight="false" outlineLevel="0" collapsed="false">
      <c r="C172" s="0" t="n">
        <v>153</v>
      </c>
      <c r="D172" s="0" t="n">
        <v>10.5397504463819</v>
      </c>
      <c r="E172" s="0" t="n">
        <v>0.000109102135575388</v>
      </c>
      <c r="F172" s="0" t="n">
        <v>0.00157057598713292</v>
      </c>
      <c r="G172" s="0" t="n">
        <v>-0.109387670013558</v>
      </c>
      <c r="H172" s="0" t="n">
        <v>0.676405652689933</v>
      </c>
      <c r="I172" s="0" t="n">
        <v>1.77367895636613E-006</v>
      </c>
      <c r="J172" s="0" t="n">
        <v>-120.43040350488</v>
      </c>
    </row>
    <row r="173" customFormat="false" ht="12.75" hidden="false" customHeight="false" outlineLevel="0" collapsed="false">
      <c r="C173" s="0" t="n">
        <v>154</v>
      </c>
      <c r="D173" s="0" t="n">
        <v>10.5488860330024</v>
      </c>
      <c r="E173" s="0" t="n">
        <v>0.000109100170495686</v>
      </c>
      <c r="F173" s="0" t="n">
        <v>0.00156219276995137</v>
      </c>
      <c r="G173" s="0" t="n">
        <v>-0.109638957386685</v>
      </c>
      <c r="H173" s="0" t="n">
        <v>0.677141877803449</v>
      </c>
      <c r="I173" s="0" t="n">
        <v>1.77263757965395E-006</v>
      </c>
      <c r="J173" s="0" t="n">
        <v>-120.426363277656</v>
      </c>
    </row>
    <row r="174" customFormat="false" ht="12.75" hidden="false" customHeight="false" outlineLevel="0" collapsed="false">
      <c r="C174" s="0" t="n">
        <v>155</v>
      </c>
      <c r="D174" s="0" t="n">
        <v>10.5681300229288</v>
      </c>
      <c r="E174" s="0" t="n">
        <v>0.000109123894297661</v>
      </c>
      <c r="F174" s="0" t="n">
        <v>0.00157295579526037</v>
      </c>
      <c r="G174" s="0" t="n">
        <v>-0.110381620037867</v>
      </c>
      <c r="H174" s="0" t="n">
        <v>0.678225068143033</v>
      </c>
      <c r="I174" s="0" t="n">
        <v>1.76029579048054E-006</v>
      </c>
      <c r="J174" s="0" t="n">
        <v>-120.447026559498</v>
      </c>
    </row>
    <row r="175" customFormat="false" ht="12.75" hidden="false" customHeight="false" outlineLevel="0" collapsed="false">
      <c r="C175" s="0" t="n">
        <v>156</v>
      </c>
      <c r="D175" s="0" t="n">
        <v>10.5392640380392</v>
      </c>
      <c r="E175" s="0" t="n">
        <v>0.000109088308594698</v>
      </c>
      <c r="F175" s="0" t="n">
        <v>0.00155681125729687</v>
      </c>
      <c r="G175" s="0" t="n">
        <v>-0.109267626061093</v>
      </c>
      <c r="H175" s="0" t="n">
        <v>0.676600282633657</v>
      </c>
      <c r="I175" s="0" t="n">
        <v>1.77880847424066E-006</v>
      </c>
      <c r="J175" s="0" t="n">
        <v>-120.4298799096</v>
      </c>
    </row>
    <row r="176" customFormat="false" ht="12.75" hidden="false" customHeight="false" outlineLevel="0" collapsed="false">
      <c r="C176" s="0" t="n">
        <v>157</v>
      </c>
      <c r="D176" s="0" t="n">
        <v>10.5239777982618</v>
      </c>
      <c r="E176" s="0" t="n">
        <v>0.000109098473118599</v>
      </c>
      <c r="F176" s="0" t="n">
        <v>0.00156140791081506</v>
      </c>
      <c r="G176" s="0" t="n">
        <v>-0.109538226597387</v>
      </c>
      <c r="H176" s="0" t="n">
        <v>0.677027537508467</v>
      </c>
      <c r="I176" s="0" t="n">
        <v>1.77408132561206E-006</v>
      </c>
      <c r="J176" s="0" t="n">
        <v>-120.425027855187</v>
      </c>
    </row>
    <row r="177" customFormat="false" ht="12.75" hidden="false" customHeight="false" outlineLevel="0" collapsed="false">
      <c r="C177" s="0" t="n">
        <v>158</v>
      </c>
      <c r="D177" s="0" t="n">
        <v>10.3592421500407</v>
      </c>
      <c r="E177" s="0" t="n">
        <v>0.000109098453379976</v>
      </c>
      <c r="F177" s="0" t="n">
        <v>0.00156129540951542</v>
      </c>
      <c r="G177" s="0" t="n">
        <v>-0.109204442397897</v>
      </c>
      <c r="H177" s="0" t="n">
        <v>0.676768750613383</v>
      </c>
      <c r="I177" s="0" t="n">
        <v>1.77801665273215E-006</v>
      </c>
      <c r="J177" s="0" t="n">
        <v>-120.42597285996</v>
      </c>
    </row>
    <row r="178" customFormat="false" ht="12.75" hidden="false" customHeight="false" outlineLevel="0" collapsed="false">
      <c r="C178" s="0" t="n">
        <v>159</v>
      </c>
      <c r="D178" s="0" t="n">
        <v>10.493931438396</v>
      </c>
      <c r="E178" s="0" t="n">
        <v>0.000109095502058648</v>
      </c>
      <c r="F178" s="0" t="n">
        <v>0.00156374039849946</v>
      </c>
      <c r="G178" s="0" t="n">
        <v>-0.109501681882265</v>
      </c>
      <c r="H178" s="0" t="n">
        <v>0.676818036387752</v>
      </c>
      <c r="I178" s="0" t="n">
        <v>1.77597765982293E-006</v>
      </c>
      <c r="J178" s="0" t="n">
        <v>-120.424359217189</v>
      </c>
    </row>
    <row r="179" customFormat="false" ht="12.75" hidden="false" customHeight="false" outlineLevel="0" collapsed="false">
      <c r="C179" s="0" t="n">
        <v>160</v>
      </c>
      <c r="D179" s="0" t="n">
        <v>10.4483425675569</v>
      </c>
      <c r="E179" s="0" t="n">
        <v>0.000109074724377611</v>
      </c>
      <c r="F179" s="0" t="n">
        <v>0.00158018031358983</v>
      </c>
      <c r="G179" s="0" t="n">
        <v>-0.109579653075899</v>
      </c>
      <c r="H179" s="0" t="n">
        <v>0.675610315437834</v>
      </c>
      <c r="I179" s="0" t="n">
        <v>1.78531667217895E-006</v>
      </c>
      <c r="J179" s="0" t="n">
        <v>-120.445855319318</v>
      </c>
    </row>
    <row r="180" customFormat="false" ht="12.75" hidden="false" customHeight="false" outlineLevel="0" collapsed="false">
      <c r="C180" s="0" t="n">
        <v>161</v>
      </c>
      <c r="D180" s="0" t="n">
        <v>10.5167258738156</v>
      </c>
      <c r="E180" s="0" t="n">
        <v>0.000109105890899166</v>
      </c>
      <c r="F180" s="0" t="n">
        <v>0.00155552044095427</v>
      </c>
      <c r="G180" s="0" t="n">
        <v>-0.109462696285448</v>
      </c>
      <c r="H180" s="0" t="n">
        <v>0.677421896862712</v>
      </c>
      <c r="I180" s="0" t="n">
        <v>1.77130815364493E-006</v>
      </c>
      <c r="J180" s="0" t="n">
        <v>-120.426470006371</v>
      </c>
    </row>
    <row r="181" customFormat="false" ht="12.75" hidden="false" customHeight="false" outlineLevel="0" collapsed="false">
      <c r="C181" s="0" t="n">
        <v>162</v>
      </c>
      <c r="D181" s="0" t="n">
        <v>10.4912894885266</v>
      </c>
      <c r="E181" s="0" t="n">
        <v>0.000109099507040058</v>
      </c>
      <c r="F181" s="0" t="n">
        <v>0.001561269517351</v>
      </c>
      <c r="G181" s="0" t="n">
        <v>-0.109529596174715</v>
      </c>
      <c r="H181" s="0" t="n">
        <v>0.676915916238194</v>
      </c>
      <c r="I181" s="0" t="n">
        <v>1.77413662039537E-006</v>
      </c>
      <c r="J181" s="0" t="n">
        <v>-120.423544378339</v>
      </c>
    </row>
    <row r="182" customFormat="false" ht="12.75" hidden="false" customHeight="false" outlineLevel="0" collapsed="false">
      <c r="C182" s="0" t="n">
        <v>163</v>
      </c>
      <c r="D182" s="0" t="n">
        <v>10.4500014040208</v>
      </c>
      <c r="E182" s="0" t="n">
        <v>0.000109117153069417</v>
      </c>
      <c r="F182" s="0" t="n">
        <v>0.00155219330685704</v>
      </c>
      <c r="G182" s="0" t="n">
        <v>-0.10976398181868</v>
      </c>
      <c r="H182" s="0" t="n">
        <v>0.676997214716326</v>
      </c>
      <c r="I182" s="0" t="n">
        <v>1.76591885058042E-006</v>
      </c>
      <c r="J182" s="0" t="n">
        <v>-120.425345975837</v>
      </c>
    </row>
    <row r="183" customFormat="false" ht="12.75" hidden="false" customHeight="false" outlineLevel="0" collapsed="false">
      <c r="C183" s="0" t="n">
        <v>164</v>
      </c>
      <c r="D183" s="0" t="n">
        <v>10.4721255213965</v>
      </c>
      <c r="E183" s="0" t="n">
        <v>0.000109101739062644</v>
      </c>
      <c r="F183" s="0" t="n">
        <v>0.00155965280231187</v>
      </c>
      <c r="G183" s="0" t="n">
        <v>-0.109493071228926</v>
      </c>
      <c r="H183" s="0" t="n">
        <v>0.67691335365326</v>
      </c>
      <c r="I183" s="0" t="n">
        <v>1.77297951434271E-006</v>
      </c>
      <c r="J183" s="0" t="n">
        <v>-120.422999895128</v>
      </c>
    </row>
    <row r="184" customFormat="false" ht="12.75" hidden="false" customHeight="false" outlineLevel="0" collapsed="false">
      <c r="C184" s="0" t="n">
        <v>165</v>
      </c>
      <c r="D184" s="0" t="n">
        <v>10.3792658359918</v>
      </c>
      <c r="E184" s="0" t="n">
        <v>0.000109099717191388</v>
      </c>
      <c r="F184" s="0" t="n">
        <v>0.0015574120075319</v>
      </c>
      <c r="G184" s="0" t="n">
        <v>-0.109003010964437</v>
      </c>
      <c r="H184" s="0" t="n">
        <v>0.676814117080594</v>
      </c>
      <c r="I184" s="0" t="n">
        <v>1.77309754178905E-006</v>
      </c>
      <c r="J184" s="0" t="n">
        <v>-120.432284614345</v>
      </c>
    </row>
    <row r="185" customFormat="false" ht="12.75" hidden="false" customHeight="false" outlineLevel="0" collapsed="false">
      <c r="C185" s="0" t="n">
        <v>166</v>
      </c>
      <c r="D185" s="0" t="n">
        <v>10.5185553640988</v>
      </c>
      <c r="E185" s="0" t="n">
        <v>0.000109102749998273</v>
      </c>
      <c r="F185" s="0" t="n">
        <v>0.00156077319970186</v>
      </c>
      <c r="G185" s="0" t="n">
        <v>-0.10973810136117</v>
      </c>
      <c r="H185" s="0" t="n">
        <v>0.676962971939594</v>
      </c>
      <c r="I185" s="0" t="n">
        <v>1.77292050061954E-006</v>
      </c>
      <c r="J185" s="0" t="n">
        <v>-120.425121872274</v>
      </c>
    </row>
    <row r="186" customFormat="false" ht="12.75" hidden="false" customHeight="false" outlineLevel="0" collapsed="false">
      <c r="C186" s="0" t="n">
        <v>167</v>
      </c>
      <c r="D186" s="0" t="n">
        <v>10.4685930076827</v>
      </c>
      <c r="E186" s="0" t="n">
        <v>0.000109101841466459</v>
      </c>
      <c r="F186" s="0" t="n">
        <v>0.00155801900440669</v>
      </c>
      <c r="G186" s="0" t="n">
        <v>-0.109551476453528</v>
      </c>
      <c r="H186" s="0" t="n">
        <v>0.67700624019487</v>
      </c>
      <c r="I186" s="0" t="n">
        <v>1.77285310505161E-006</v>
      </c>
      <c r="J186" s="0" t="n">
        <v>-120.422484668948</v>
      </c>
    </row>
    <row r="187" customFormat="false" ht="12.75" hidden="false" customHeight="false" outlineLevel="0" collapsed="false">
      <c r="C187" s="0" t="n">
        <v>168</v>
      </c>
      <c r="D187" s="0" t="n">
        <v>10.3974355689834</v>
      </c>
      <c r="E187" s="0" t="n">
        <v>0.000109101547357529</v>
      </c>
      <c r="F187" s="0" t="n">
        <v>0.00154546202168047</v>
      </c>
      <c r="G187" s="0" t="n">
        <v>-0.109715282893497</v>
      </c>
      <c r="H187" s="0" t="n">
        <v>0.677606827699808</v>
      </c>
      <c r="I187" s="0" t="n">
        <v>1.77202725373709E-006</v>
      </c>
      <c r="J187" s="0" t="n">
        <v>-120.424155074572</v>
      </c>
    </row>
    <row r="188" customFormat="false" ht="12.75" hidden="false" customHeight="false" outlineLevel="0" collapsed="false">
      <c r="C188" s="0" t="n">
        <v>169</v>
      </c>
      <c r="D188" s="0" t="n">
        <v>10.4449549295067</v>
      </c>
      <c r="E188" s="0" t="n">
        <v>0.00010910404792693</v>
      </c>
      <c r="F188" s="0" t="n">
        <v>0.00155612746513729</v>
      </c>
      <c r="G188" s="0" t="n">
        <v>-0.109626085925595</v>
      </c>
      <c r="H188" s="0" t="n">
        <v>0.677173997705896</v>
      </c>
      <c r="I188" s="0" t="n">
        <v>1.77172290163435E-006</v>
      </c>
      <c r="J188" s="0" t="n">
        <v>-120.421677484685</v>
      </c>
    </row>
    <row r="189" customFormat="false" ht="12.75" hidden="false" customHeight="false" outlineLevel="0" collapsed="false">
      <c r="C189" s="0" t="n">
        <v>170</v>
      </c>
      <c r="D189" s="0" t="n">
        <v>10.3506458209742</v>
      </c>
      <c r="E189" s="0" t="n">
        <v>0.000109119787259162</v>
      </c>
      <c r="F189" s="0" t="n">
        <v>0.00155544367297772</v>
      </c>
      <c r="G189" s="0" t="n">
        <v>-0.109984545790097</v>
      </c>
      <c r="H189" s="0" t="n">
        <v>0.677747712778134</v>
      </c>
      <c r="I189" s="0" t="n">
        <v>1.76463732902805E-006</v>
      </c>
      <c r="J189" s="0" t="n">
        <v>-120.425527800957</v>
      </c>
    </row>
    <row r="190" customFormat="false" ht="12.75" hidden="false" customHeight="false" outlineLevel="0" collapsed="false">
      <c r="C190" s="0" t="n">
        <v>171</v>
      </c>
      <c r="D190" s="0" t="n">
        <v>10.4172749206998</v>
      </c>
      <c r="E190" s="0" t="n">
        <v>0.00010910636398693</v>
      </c>
      <c r="F190" s="0" t="n">
        <v>0.00155611467047454</v>
      </c>
      <c r="G190" s="0" t="n">
        <v>-0.109713060843036</v>
      </c>
      <c r="H190" s="0" t="n">
        <v>0.677228300358466</v>
      </c>
      <c r="I190" s="0" t="n">
        <v>1.77061109753154E-006</v>
      </c>
      <c r="J190" s="0" t="n">
        <v>-120.421525709672</v>
      </c>
    </row>
    <row r="191" customFormat="false" ht="12.75" hidden="false" customHeight="false" outlineLevel="0" collapsed="false">
      <c r="C191" s="0" t="n">
        <v>172</v>
      </c>
      <c r="D191" s="0" t="n">
        <v>10.317823967584</v>
      </c>
      <c r="E191" s="0" t="n">
        <v>0.000109106837074694</v>
      </c>
      <c r="F191" s="0" t="n">
        <v>0.0015567088999948</v>
      </c>
      <c r="G191" s="0" t="n">
        <v>-0.109963425400625</v>
      </c>
      <c r="H191" s="0" t="n">
        <v>0.67703470385422</v>
      </c>
      <c r="I191" s="0" t="n">
        <v>1.76991404141815E-006</v>
      </c>
      <c r="J191" s="0" t="n">
        <v>-120.429235346327</v>
      </c>
    </row>
    <row r="192" customFormat="false" ht="12.75" hidden="false" customHeight="false" outlineLevel="0" collapsed="false">
      <c r="C192" s="0" t="n">
        <v>173</v>
      </c>
      <c r="D192" s="0" t="n">
        <v>10.4670003972577</v>
      </c>
      <c r="E192" s="0" t="n">
        <v>0.000109106127443048</v>
      </c>
      <c r="F192" s="0" t="n">
        <v>0.0015558175557144</v>
      </c>
      <c r="G192" s="0" t="n">
        <v>-0.109587878564242</v>
      </c>
      <c r="H192" s="0" t="n">
        <v>0.677325098610589</v>
      </c>
      <c r="I192" s="0" t="n">
        <v>1.77095962558823E-006</v>
      </c>
      <c r="J192" s="0" t="n">
        <v>-120.422450641005</v>
      </c>
    </row>
    <row r="193" customFormat="false" ht="12.75" hidden="false" customHeight="false" outlineLevel="0" collapsed="false">
      <c r="C193" s="0" t="n">
        <v>174</v>
      </c>
      <c r="D193" s="0" t="n">
        <v>10.4352346285693</v>
      </c>
      <c r="E193" s="0" t="n">
        <v>0.000109107642997442</v>
      </c>
      <c r="F193" s="0" t="n">
        <v>0.00155520169484103</v>
      </c>
      <c r="G193" s="0" t="n">
        <v>-0.109776966870761</v>
      </c>
      <c r="H193" s="0" t="n">
        <v>0.677321025024667</v>
      </c>
      <c r="I193" s="0" t="n">
        <v>1.76943492634089E-006</v>
      </c>
      <c r="J193" s="0" t="n">
        <v>-120.421544070893</v>
      </c>
    </row>
    <row r="194" customFormat="false" ht="12.75" hidden="false" customHeight="false" outlineLevel="0" collapsed="false">
      <c r="C194" s="0" t="n">
        <v>175</v>
      </c>
      <c r="D194" s="0" t="n">
        <v>10.5112271070978</v>
      </c>
      <c r="E194" s="0" t="n">
        <v>0.000109116832614907</v>
      </c>
      <c r="F194" s="0" t="n">
        <v>0.00154910798016664</v>
      </c>
      <c r="G194" s="0" t="n">
        <v>-0.110349491343624</v>
      </c>
      <c r="H194" s="0" t="n">
        <v>0.677873299435951</v>
      </c>
      <c r="I194" s="0" t="n">
        <v>1.76085319994963E-006</v>
      </c>
      <c r="J194" s="0" t="n">
        <v>-120.428514853485</v>
      </c>
    </row>
    <row r="195" customFormat="false" ht="12.75" hidden="false" customHeight="false" outlineLevel="0" collapsed="false">
      <c r="C195" s="0" t="n">
        <v>176</v>
      </c>
      <c r="D195" s="0" t="n">
        <v>10.397238389305</v>
      </c>
      <c r="E195" s="0" t="n">
        <v>0.000109103048188709</v>
      </c>
      <c r="F195" s="0" t="n">
        <v>0.00155824855217823</v>
      </c>
      <c r="G195" s="0" t="n">
        <v>-0.109490704634329</v>
      </c>
      <c r="H195" s="0" t="n">
        <v>0.677044887819025</v>
      </c>
      <c r="I195" s="0" t="n">
        <v>1.77372578953652E-006</v>
      </c>
      <c r="J195" s="0" t="n">
        <v>-120.422298321733</v>
      </c>
    </row>
    <row r="196" customFormat="false" ht="12.75" hidden="false" customHeight="false" outlineLevel="0" collapsed="false">
      <c r="C196" s="0" t="n">
        <v>177</v>
      </c>
      <c r="D196" s="0" t="n">
        <v>10.4430000566244</v>
      </c>
      <c r="E196" s="0" t="n">
        <v>0.000109104853152366</v>
      </c>
      <c r="F196" s="0" t="n">
        <v>0.00155566917470778</v>
      </c>
      <c r="G196" s="0" t="n">
        <v>-0.109694660011466</v>
      </c>
      <c r="H196" s="0" t="n">
        <v>0.677203887531482</v>
      </c>
      <c r="I196" s="0" t="n">
        <v>1.77094966975897E-006</v>
      </c>
      <c r="J196" s="0" t="n">
        <v>-120.421681885047</v>
      </c>
    </row>
    <row r="197" customFormat="false" ht="12.75" hidden="false" customHeight="false" outlineLevel="0" collapsed="false">
      <c r="C197" s="0" t="n">
        <v>178</v>
      </c>
      <c r="D197" s="0" t="n">
        <v>10.5353542922746</v>
      </c>
      <c r="E197" s="0" t="n">
        <v>0.00010908991904557</v>
      </c>
      <c r="F197" s="0" t="n">
        <v>0.00155589467643785</v>
      </c>
      <c r="G197" s="0" t="n">
        <v>-0.109404774232835</v>
      </c>
      <c r="H197" s="0" t="n">
        <v>0.67666006228483</v>
      </c>
      <c r="I197" s="0" t="n">
        <v>1.77726201048988E-006</v>
      </c>
      <c r="J197" s="0" t="n">
        <v>-120.429880533329</v>
      </c>
    </row>
    <row r="198" customFormat="false" ht="12.75" hidden="false" customHeight="false" outlineLevel="0" collapsed="false">
      <c r="C198" s="0" t="n">
        <v>179</v>
      </c>
      <c r="D198" s="0" t="n">
        <v>10.3968229387993</v>
      </c>
      <c r="E198" s="0" t="n">
        <v>0.000109112320205764</v>
      </c>
      <c r="F198" s="0" t="n">
        <v>0.00155555642384275</v>
      </c>
      <c r="G198" s="0" t="n">
        <v>-0.109839602900781</v>
      </c>
      <c r="H198" s="0" t="n">
        <v>0.677475800154808</v>
      </c>
      <c r="I198" s="0" t="n">
        <v>1.76779349939351E-006</v>
      </c>
      <c r="J198" s="0" t="n">
        <v>-120.422050476325</v>
      </c>
    </row>
    <row r="199" customFormat="false" ht="12.75" hidden="false" customHeight="false" outlineLevel="0" collapsed="false">
      <c r="C199" s="0" t="n">
        <v>180</v>
      </c>
      <c r="D199" s="0" t="n">
        <v>10.4341369790875</v>
      </c>
      <c r="E199" s="0" t="n">
        <v>0.000109104047675091</v>
      </c>
      <c r="F199" s="0" t="n">
        <v>0.0015562296942054</v>
      </c>
      <c r="G199" s="0" t="n">
        <v>-0.109707263525149</v>
      </c>
      <c r="H199" s="0" t="n">
        <v>0.677283651771229</v>
      </c>
      <c r="I199" s="0" t="n">
        <v>1.77126211122781E-006</v>
      </c>
      <c r="J199" s="0" t="n">
        <v>-120.421477199091</v>
      </c>
    </row>
    <row r="200" customFormat="false" ht="12.75" hidden="false" customHeight="false" outlineLevel="0" collapsed="false">
      <c r="C200" s="0" t="n">
        <v>181</v>
      </c>
      <c r="D200" s="0" t="n">
        <v>10.4182725541542</v>
      </c>
      <c r="E200" s="0" t="n">
        <v>0.000109090942280764</v>
      </c>
      <c r="F200" s="0" t="n">
        <v>0.00156026608155377</v>
      </c>
      <c r="G200" s="0" t="n">
        <v>-0.109650545231619</v>
      </c>
      <c r="H200" s="0" t="n">
        <v>0.677570088826133</v>
      </c>
      <c r="I200" s="0" t="n">
        <v>1.7766053718752E-006</v>
      </c>
      <c r="J200" s="0" t="n">
        <v>-120.425469596506</v>
      </c>
    </row>
    <row r="201" customFormat="false" ht="12.75" hidden="false" customHeight="false" outlineLevel="0" collapsed="false">
      <c r="C201" s="0" t="n">
        <v>182</v>
      </c>
      <c r="D201" s="0" t="n">
        <v>10.4420691915541</v>
      </c>
      <c r="E201" s="0" t="n">
        <v>0.000109110600372254</v>
      </c>
      <c r="F201" s="0" t="n">
        <v>0.00155421150053122</v>
      </c>
      <c r="G201" s="0" t="n">
        <v>-0.109735622671915</v>
      </c>
      <c r="H201" s="0" t="n">
        <v>0.677140433243777</v>
      </c>
      <c r="I201" s="0" t="n">
        <v>1.76859048090412E-006</v>
      </c>
      <c r="J201" s="0" t="n">
        <v>-120.42242728693</v>
      </c>
    </row>
    <row r="202" customFormat="false" ht="12.75" hidden="false" customHeight="false" outlineLevel="0" collapsed="false">
      <c r="C202" s="0" t="n">
        <v>183</v>
      </c>
      <c r="D202" s="0" t="n">
        <v>10.4213892836634</v>
      </c>
      <c r="E202" s="0" t="n">
        <v>0.000109105356070754</v>
      </c>
      <c r="F202" s="0" t="n">
        <v>0.00155513607767696</v>
      </c>
      <c r="G202" s="0" t="n">
        <v>-0.109706850410274</v>
      </c>
      <c r="H202" s="0" t="n">
        <v>0.67731322865526</v>
      </c>
      <c r="I202" s="0" t="n">
        <v>1.77054044127524E-006</v>
      </c>
      <c r="J202" s="0" t="n">
        <v>-120.421417407853</v>
      </c>
    </row>
    <row r="203" customFormat="false" ht="12.75" hidden="false" customHeight="false" outlineLevel="0" collapsed="false">
      <c r="C203" s="0" t="n">
        <v>184</v>
      </c>
      <c r="D203" s="0" t="n">
        <v>10.3242232032279</v>
      </c>
      <c r="E203" s="0" t="n">
        <v>0.000109107962143236</v>
      </c>
      <c r="F203" s="0" t="n">
        <v>0.00154949895565207</v>
      </c>
      <c r="G203" s="0" t="n">
        <v>-0.109675599459377</v>
      </c>
      <c r="H203" s="0" t="n">
        <v>0.677663485370925</v>
      </c>
      <c r="I203" s="0" t="n">
        <v>1.76816038193094E-006</v>
      </c>
      <c r="J203" s="0" t="n">
        <v>-120.425267644518</v>
      </c>
    </row>
    <row r="204" customFormat="false" ht="12.75" hidden="false" customHeight="false" outlineLevel="0" collapsed="false">
      <c r="C204" s="0" t="n">
        <v>185</v>
      </c>
      <c r="D204" s="0" t="n">
        <v>10.4699723238811</v>
      </c>
      <c r="E204" s="0" t="n">
        <v>0.000109104053034514</v>
      </c>
      <c r="F204" s="0" t="n">
        <v>0.00155795463868941</v>
      </c>
      <c r="G204" s="0" t="n">
        <v>-0.109722475885722</v>
      </c>
      <c r="H204" s="0" t="n">
        <v>0.677138100297427</v>
      </c>
      <c r="I204" s="0" t="n">
        <v>1.77173047094739E-006</v>
      </c>
      <c r="J204" s="0" t="n">
        <v>-120.422347820291</v>
      </c>
    </row>
    <row r="205" customFormat="false" ht="12.75" hidden="false" customHeight="false" outlineLevel="0" collapsed="false">
      <c r="C205" s="0" t="n">
        <v>186</v>
      </c>
      <c r="D205" s="0" t="n">
        <v>10.433478742813</v>
      </c>
      <c r="E205" s="0" t="n">
        <v>0.000109105773683585</v>
      </c>
      <c r="F205" s="0" t="n">
        <v>0.00155721818051179</v>
      </c>
      <c r="G205" s="0" t="n">
        <v>-0.109708049242311</v>
      </c>
      <c r="H205" s="0" t="n">
        <v>0.677235107421529</v>
      </c>
      <c r="I205" s="0" t="n">
        <v>1.77049097747696E-006</v>
      </c>
      <c r="J205" s="0" t="n">
        <v>-120.421496595043</v>
      </c>
    </row>
    <row r="206" customFormat="false" ht="12.75" hidden="false" customHeight="false" outlineLevel="0" collapsed="false">
      <c r="C206" s="0" t="n">
        <v>187</v>
      </c>
      <c r="D206" s="0" t="n">
        <v>10.4695219166427</v>
      </c>
      <c r="E206" s="0" t="n">
        <v>0.000109110000009641</v>
      </c>
      <c r="F206" s="0" t="n">
        <v>0.0015689743393431</v>
      </c>
      <c r="G206" s="0" t="n">
        <v>-0.109700815591125</v>
      </c>
      <c r="H206" s="0" t="n">
        <v>0.676863387143251</v>
      </c>
      <c r="I206" s="0" t="n">
        <v>1.76895470121682E-006</v>
      </c>
      <c r="J206" s="0" t="n">
        <v>-120.425977076746</v>
      </c>
    </row>
    <row r="207" customFormat="false" ht="12.75" hidden="false" customHeight="false" outlineLevel="0" collapsed="false">
      <c r="C207" s="0" t="n">
        <v>188</v>
      </c>
      <c r="D207" s="0" t="n">
        <v>10.4154571558982</v>
      </c>
      <c r="E207" s="0" t="n">
        <v>0.000109103660520557</v>
      </c>
      <c r="F207" s="0" t="n">
        <v>0.00155134010109613</v>
      </c>
      <c r="G207" s="0" t="n">
        <v>-0.109711666067904</v>
      </c>
      <c r="H207" s="0" t="n">
        <v>0.677420967560669</v>
      </c>
      <c r="I207" s="0" t="n">
        <v>1.77125911560703E-006</v>
      </c>
      <c r="J207" s="0" t="n">
        <v>-120.42192397042</v>
      </c>
    </row>
    <row r="208" customFormat="false" ht="12.75" hidden="false" customHeight="false" outlineLevel="0" collapsed="false">
      <c r="C208" s="0" t="n">
        <v>189</v>
      </c>
      <c r="D208" s="0" t="n">
        <v>10.4248882025864</v>
      </c>
      <c r="E208" s="0" t="n">
        <v>0.000109105362529837</v>
      </c>
      <c r="F208" s="0" t="n">
        <v>0.00155647193807541</v>
      </c>
      <c r="G208" s="0" t="n">
        <v>-0.109728680492921</v>
      </c>
      <c r="H208" s="0" t="n">
        <v>0.677251085579876</v>
      </c>
      <c r="I208" s="0" t="n">
        <v>1.77054089248009E-006</v>
      </c>
      <c r="J208" s="0" t="n">
        <v>-120.421463736536</v>
      </c>
    </row>
    <row r="209" customFormat="false" ht="12.75" hidden="false" customHeight="false" outlineLevel="0" collapsed="false">
      <c r="C209" s="0" t="n">
        <v>190</v>
      </c>
      <c r="D209" s="0" t="n">
        <v>10.3827760079152</v>
      </c>
      <c r="E209" s="0" t="n">
        <v>0.000109104597616625</v>
      </c>
      <c r="F209" s="0" t="n">
        <v>0.00155712632043641</v>
      </c>
      <c r="G209" s="0" t="n">
        <v>-0.1098694824216</v>
      </c>
      <c r="H209" s="0" t="n">
        <v>0.677177072549163</v>
      </c>
      <c r="I209" s="0" t="n">
        <v>1.77012215937195E-006</v>
      </c>
      <c r="J209" s="0" t="n">
        <v>-120.423054638056</v>
      </c>
    </row>
    <row r="210" customFormat="false" ht="12.75" hidden="false" customHeight="false" outlineLevel="0" collapsed="false">
      <c r="C210" s="0" t="n">
        <v>191</v>
      </c>
      <c r="D210" s="0" t="n">
        <v>10.4459442999221</v>
      </c>
      <c r="E210" s="0" t="n">
        <v>0.000109105744986442</v>
      </c>
      <c r="F210" s="0" t="n">
        <v>0.0015561447468949</v>
      </c>
      <c r="G210" s="0" t="n">
        <v>-0.109658279528582</v>
      </c>
      <c r="H210" s="0" t="n">
        <v>0.677288092095232</v>
      </c>
      <c r="I210" s="0" t="n">
        <v>1.77075025903416E-006</v>
      </c>
      <c r="J210" s="0" t="n">
        <v>-120.421637753336</v>
      </c>
    </row>
    <row r="211" customFormat="false" ht="12.75" hidden="false" customHeight="false" outlineLevel="0" collapsed="false">
      <c r="C211" s="0" t="n">
        <v>192</v>
      </c>
      <c r="D211" s="0" t="n">
        <v>10.4255340539811</v>
      </c>
      <c r="E211" s="0" t="n">
        <v>0.000109104553298868</v>
      </c>
      <c r="F211" s="0" t="n">
        <v>0.00155679414580269</v>
      </c>
      <c r="G211" s="0" t="n">
        <v>-0.109715789969032</v>
      </c>
      <c r="H211" s="0" t="n">
        <v>0.677275695388452</v>
      </c>
      <c r="I211" s="0" t="n">
        <v>1.77090085550176E-006</v>
      </c>
      <c r="J211" s="0" t="n">
        <v>-120.42141891158</v>
      </c>
    </row>
    <row r="212" customFormat="false" ht="12.75" hidden="false" customHeight="false" outlineLevel="0" collapsed="false">
      <c r="C212" s="0" t="n">
        <v>193</v>
      </c>
      <c r="D212" s="0" t="n">
        <v>10.408998916408</v>
      </c>
      <c r="E212" s="0" t="n">
        <v>0.000109098506225482</v>
      </c>
      <c r="F212" s="0" t="n">
        <v>0.00155937679107416</v>
      </c>
      <c r="G212" s="0" t="n">
        <v>-0.10969595726615</v>
      </c>
      <c r="H212" s="0" t="n">
        <v>0.677410957533127</v>
      </c>
      <c r="I212" s="0" t="n">
        <v>1.77321123009941E-006</v>
      </c>
      <c r="J212" s="0" t="n">
        <v>-120.422271627245</v>
      </c>
    </row>
    <row r="213" customFormat="false" ht="12.75" hidden="false" customHeight="false" outlineLevel="0" collapsed="false">
      <c r="C213" s="0" t="n">
        <v>194</v>
      </c>
      <c r="D213" s="0" t="n">
        <v>10.4153718194022</v>
      </c>
      <c r="E213" s="0" t="n">
        <v>0.000109103628830696</v>
      </c>
      <c r="F213" s="0" t="n">
        <v>0.00155703117120015</v>
      </c>
      <c r="G213" s="0" t="n">
        <v>-0.109711370199104</v>
      </c>
      <c r="H213" s="0" t="n">
        <v>0.677321171594402</v>
      </c>
      <c r="I213" s="0" t="n">
        <v>1.77114764869377E-006</v>
      </c>
      <c r="J213" s="0" t="n">
        <v>-120.421454356137</v>
      </c>
    </row>
    <row r="214" customFormat="false" ht="12.75" hidden="false" customHeight="false" outlineLevel="0" collapsed="false">
      <c r="C214" s="0" t="n">
        <v>195</v>
      </c>
      <c r="D214" s="0" t="n">
        <v>10.3607713149233</v>
      </c>
      <c r="E214" s="0" t="n">
        <v>0.000109103204626878</v>
      </c>
      <c r="F214" s="0" t="n">
        <v>0.00155610770371088</v>
      </c>
      <c r="G214" s="0" t="n">
        <v>-0.109700264512486</v>
      </c>
      <c r="H214" s="0" t="n">
        <v>0.677504242891377</v>
      </c>
      <c r="I214" s="0" t="n">
        <v>1.77056482644014E-006</v>
      </c>
      <c r="J214" s="0" t="n">
        <v>-120.423127435449</v>
      </c>
    </row>
    <row r="215" customFormat="false" ht="12.75" hidden="false" customHeight="false" outlineLevel="0" collapsed="false">
      <c r="C215" s="0" t="n">
        <v>196</v>
      </c>
      <c r="D215" s="0" t="n">
        <v>10.4426720716417</v>
      </c>
      <c r="E215" s="0" t="n">
        <v>0.000109103840932605</v>
      </c>
      <c r="F215" s="0" t="n">
        <v>0.00155749290494478</v>
      </c>
      <c r="G215" s="0" t="n">
        <v>-0.109716923042413</v>
      </c>
      <c r="H215" s="0" t="n">
        <v>0.677229635945914</v>
      </c>
      <c r="I215" s="0" t="n">
        <v>1.77143905982058E-006</v>
      </c>
      <c r="J215" s="0" t="n">
        <v>-120.421584745827</v>
      </c>
    </row>
    <row r="216" customFormat="false" ht="12.75" hidden="false" customHeight="false" outlineLevel="0" collapsed="false">
      <c r="C216" s="0" t="n">
        <v>197</v>
      </c>
      <c r="D216" s="0" t="n">
        <v>10.4229440997917</v>
      </c>
      <c r="E216" s="0" t="n">
        <v>0.000109103760954679</v>
      </c>
      <c r="F216" s="0" t="n">
        <v>0.00155690522999457</v>
      </c>
      <c r="G216" s="0" t="n">
        <v>-0.109749073267118</v>
      </c>
      <c r="H216" s="0" t="n">
        <v>0.677351962948883</v>
      </c>
      <c r="I216" s="0" t="n">
        <v>1.77076652707444E-006</v>
      </c>
      <c r="J216" s="0" t="n">
        <v>-120.421402816565</v>
      </c>
    </row>
    <row r="217" customFormat="false" ht="12.75" hidden="false" customHeight="false" outlineLevel="0" collapsed="false">
      <c r="C217" s="0" t="n">
        <v>198</v>
      </c>
      <c r="D217" s="0" t="n">
        <v>10.4486498102783</v>
      </c>
      <c r="E217" s="0" t="n">
        <v>0.000109104473720648</v>
      </c>
      <c r="F217" s="0" t="n">
        <v>0.00155556190781091</v>
      </c>
      <c r="G217" s="0" t="n">
        <v>-0.110007441899907</v>
      </c>
      <c r="H217" s="0" t="n">
        <v>0.677659038078742</v>
      </c>
      <c r="I217" s="0" t="n">
        <v>1.76780726461237E-006</v>
      </c>
      <c r="J217" s="0" t="n">
        <v>-120.422073591733</v>
      </c>
    </row>
    <row r="218" customFormat="false" ht="12.75" hidden="false" customHeight="false" outlineLevel="0" collapsed="false">
      <c r="C218" s="0" t="n">
        <v>199</v>
      </c>
      <c r="D218" s="0" t="n">
        <v>10.4295525821034</v>
      </c>
      <c r="E218" s="0" t="n">
        <v>0.000109104755537206</v>
      </c>
      <c r="F218" s="0" t="n">
        <v>0.00155626941611736</v>
      </c>
      <c r="G218" s="0" t="n">
        <v>-0.109800987372744</v>
      </c>
      <c r="H218" s="0" t="n">
        <v>0.677393309706486</v>
      </c>
      <c r="I218" s="0" t="n">
        <v>1.76986586615994E-006</v>
      </c>
      <c r="J218" s="0" t="n">
        <v>-120.421410296981</v>
      </c>
    </row>
    <row r="219" customFormat="false" ht="12.75" hidden="false" customHeight="false" outlineLevel="0" collapsed="false">
      <c r="C219" s="0" t="n">
        <v>200</v>
      </c>
      <c r="D219" s="0" t="n">
        <v>10.4501062477988</v>
      </c>
      <c r="E219" s="0" t="n">
        <v>0.000109111004848931</v>
      </c>
      <c r="F219" s="0" t="n">
        <v>0.00155316204116057</v>
      </c>
      <c r="G219" s="0" t="n">
        <v>-0.109906017479338</v>
      </c>
      <c r="H219" s="0" t="n">
        <v>0.677375661879846</v>
      </c>
      <c r="I219" s="0" t="n">
        <v>1.76652050222047E-006</v>
      </c>
      <c r="J219" s="0" t="n">
        <v>-120.422661941412</v>
      </c>
    </row>
    <row r="220" customFormat="false" ht="12.75" hidden="false" customHeight="false" outlineLevel="0" collapsed="false">
      <c r="C220" s="0" t="n">
        <v>201</v>
      </c>
      <c r="D220" s="0" t="n">
        <v>10.4192757492557</v>
      </c>
      <c r="E220" s="0" t="n">
        <v>0.000109101630881344</v>
      </c>
      <c r="F220" s="0" t="n">
        <v>0.00155782310359576</v>
      </c>
      <c r="G220" s="0" t="n">
        <v>-0.109748472319447</v>
      </c>
      <c r="H220" s="0" t="n">
        <v>0.677402133619806</v>
      </c>
      <c r="I220" s="0" t="n">
        <v>1.77153854812967E-006</v>
      </c>
      <c r="J220" s="0" t="n">
        <v>-120.421576050674</v>
      </c>
    </row>
    <row r="221" customFormat="false" ht="12.75" hidden="false" customHeight="false" outlineLevel="0" collapsed="false">
      <c r="C221" s="0" t="n">
        <v>202</v>
      </c>
      <c r="D221" s="0" t="n">
        <v>10.4246569052663</v>
      </c>
      <c r="E221" s="0" t="n">
        <v>0.000109104281730656</v>
      </c>
      <c r="F221" s="0" t="n">
        <v>0.0015566462820815</v>
      </c>
      <c r="G221" s="0" t="n">
        <v>-0.109757825776001</v>
      </c>
      <c r="H221" s="0" t="n">
        <v>0.677350492296663</v>
      </c>
      <c r="I221" s="0" t="n">
        <v>1.77048774674615E-006</v>
      </c>
      <c r="J221" s="0" t="n">
        <v>-120.421390758658</v>
      </c>
    </row>
    <row r="222" customFormat="false" ht="12.75" hidden="false" customHeight="false" outlineLevel="0" collapsed="false">
      <c r="C222" s="0" t="n">
        <v>203</v>
      </c>
      <c r="D222" s="0" t="n">
        <v>10.4006640002542</v>
      </c>
      <c r="E222" s="0" t="n">
        <v>0.000109104089740663</v>
      </c>
      <c r="F222" s="0" t="n">
        <v>0.0015577306563521</v>
      </c>
      <c r="G222" s="0" t="n">
        <v>-0.109508209652095</v>
      </c>
      <c r="H222" s="0" t="n">
        <v>0.677041946514585</v>
      </c>
      <c r="I222" s="0" t="n">
        <v>1.77316822887994E-006</v>
      </c>
      <c r="J222" s="0" t="n">
        <v>-120.42213840809</v>
      </c>
    </row>
    <row r="223" customFormat="false" ht="12.75" hidden="false" customHeight="false" outlineLevel="0" collapsed="false">
      <c r="C223" s="0" t="n">
        <v>204</v>
      </c>
      <c r="D223" s="0" t="n">
        <v>10.4366533577723</v>
      </c>
      <c r="E223" s="0" t="n">
        <v>0.000109104377725652</v>
      </c>
      <c r="F223" s="0" t="n">
        <v>0.00155610409494621</v>
      </c>
      <c r="G223" s="0" t="n">
        <v>-0.109882633837954</v>
      </c>
      <c r="H223" s="0" t="n">
        <v>0.677504765187703</v>
      </c>
      <c r="I223" s="0" t="n">
        <v>1.76914750567926E-006</v>
      </c>
      <c r="J223" s="0" t="n">
        <v>-120.421555695705</v>
      </c>
    </row>
    <row r="224" customFormat="false" ht="12.75" hidden="false" customHeight="false" outlineLevel="0" collapsed="false">
      <c r="C224" s="0" t="n">
        <v>205</v>
      </c>
      <c r="D224" s="0" t="n">
        <v>10.4312953084285</v>
      </c>
      <c r="E224" s="0" t="n">
        <v>0.00010910295798397</v>
      </c>
      <c r="F224" s="0" t="n">
        <v>0.00155673756059875</v>
      </c>
      <c r="G224" s="0" t="n">
        <v>-0.109764997598863</v>
      </c>
      <c r="H224" s="0" t="n">
        <v>0.677355319802146</v>
      </c>
      <c r="I224" s="0" t="n">
        <v>1.77071341446045E-006</v>
      </c>
      <c r="J224" s="0" t="n">
        <v>-120.421424815906</v>
      </c>
    </row>
    <row r="225" customFormat="false" ht="12.75" hidden="false" customHeight="false" outlineLevel="0" collapsed="false">
      <c r="C225" s="0" t="n">
        <v>206</v>
      </c>
      <c r="D225" s="0" t="n">
        <v>10.4657676780576</v>
      </c>
      <c r="E225" s="0" t="n">
        <v>0.000109093595762176</v>
      </c>
      <c r="F225" s="0" t="n">
        <v>0.00155791869735475</v>
      </c>
      <c r="G225" s="0" t="n">
        <v>-0.109690392296944</v>
      </c>
      <c r="H225" s="0" t="n">
        <v>0.677234839449484</v>
      </c>
      <c r="I225" s="0" t="n">
        <v>1.77363332952739E-006</v>
      </c>
      <c r="J225" s="0" t="n">
        <v>-120.422765875578</v>
      </c>
    </row>
    <row r="226" customFormat="false" ht="12.75" hidden="false" customHeight="false" outlineLevel="0" collapsed="false">
      <c r="C226" s="0" t="n">
        <v>207</v>
      </c>
      <c r="D226" s="0" t="n">
        <v>10.4140591236139</v>
      </c>
      <c r="E226" s="0" t="n">
        <v>0.000109107639094867</v>
      </c>
      <c r="F226" s="0" t="n">
        <v>0.00155614699222075</v>
      </c>
      <c r="G226" s="0" t="n">
        <v>-0.109802300249822</v>
      </c>
      <c r="H226" s="0" t="n">
        <v>0.677415559978477</v>
      </c>
      <c r="I226" s="0" t="n">
        <v>1.76925345692698E-006</v>
      </c>
      <c r="J226" s="0" t="n">
        <v>-120.421488454096</v>
      </c>
    </row>
    <row r="227" customFormat="false" ht="12.75" hidden="false" customHeight="false" outlineLevel="0" collapsed="false">
      <c r="C227" s="0" t="n">
        <v>208</v>
      </c>
      <c r="D227" s="0" t="n">
        <v>10.4310623030477</v>
      </c>
      <c r="E227" s="0" t="n">
        <v>0.000109103621079689</v>
      </c>
      <c r="F227" s="0" t="n">
        <v>0.00155753870911952</v>
      </c>
      <c r="G227" s="0" t="n">
        <v>-0.109780103295849</v>
      </c>
      <c r="H227" s="0" t="n">
        <v>0.677354418538447</v>
      </c>
      <c r="I227" s="0" t="n">
        <v>1.77037913801377E-006</v>
      </c>
      <c r="J227" s="0" t="n">
        <v>-120.421401003038</v>
      </c>
    </row>
    <row r="228" customFormat="false" ht="12.75" hidden="false" customHeight="false" outlineLevel="0" collapsed="false">
      <c r="C228" s="0" t="n">
        <v>209</v>
      </c>
      <c r="D228" s="0" t="n">
        <v>10.4466674501973</v>
      </c>
      <c r="E228" s="0" t="n">
        <v>0.00010910358163882</v>
      </c>
      <c r="F228" s="0" t="n">
        <v>0.00156373731714291</v>
      </c>
      <c r="G228" s="0" t="n">
        <v>-0.109848540523794</v>
      </c>
      <c r="H228" s="0" t="n">
        <v>0.677287869516226</v>
      </c>
      <c r="I228" s="0" t="n">
        <v>1.76949916042052E-006</v>
      </c>
      <c r="J228" s="0" t="n">
        <v>-120.422046933451</v>
      </c>
    </row>
    <row r="229" customFormat="false" ht="12.75" hidden="false" customHeight="false" outlineLevel="0" collapsed="false">
      <c r="C229" s="0" t="n">
        <v>210</v>
      </c>
      <c r="D229" s="0" t="n">
        <v>10.423259729473</v>
      </c>
      <c r="E229" s="0" t="n">
        <v>0.000109103640800123</v>
      </c>
      <c r="F229" s="0" t="n">
        <v>0.00155443940510782</v>
      </c>
      <c r="G229" s="0" t="n">
        <v>-0.109745884681877</v>
      </c>
      <c r="H229" s="0" t="n">
        <v>0.677387693049558</v>
      </c>
      <c r="I229" s="0" t="n">
        <v>1.7708191268104E-006</v>
      </c>
      <c r="J229" s="0" t="n">
        <v>-120.421515038363</v>
      </c>
    </row>
    <row r="230" customFormat="false" ht="12.75" hidden="false" customHeight="false" outlineLevel="0" collapsed="false">
      <c r="C230" s="0" t="n">
        <v>211</v>
      </c>
      <c r="D230" s="0" t="n">
        <v>10.4272815413062</v>
      </c>
      <c r="E230" s="0" t="n">
        <v>0.000109103270381969</v>
      </c>
      <c r="F230" s="0" t="n">
        <v>0.00155725448548834</v>
      </c>
      <c r="G230" s="0" t="n">
        <v>-0.109794704154732</v>
      </c>
      <c r="H230" s="0" t="n">
        <v>0.677371018697502</v>
      </c>
      <c r="I230" s="0" t="n">
        <v>1.77039061597648E-006</v>
      </c>
      <c r="J230" s="0" t="n">
        <v>-120.421404005273</v>
      </c>
    </row>
    <row r="231" customFormat="false" ht="12.75" hidden="false" customHeight="false" outlineLevel="0" collapsed="false">
      <c r="C231" s="0" t="n">
        <v>212</v>
      </c>
      <c r="D231" s="0" t="n">
        <v>10.4086187826904</v>
      </c>
      <c r="E231" s="0" t="n">
        <v>0.000109100795777495</v>
      </c>
      <c r="F231" s="0" t="n">
        <v>0.00155836422408177</v>
      </c>
      <c r="G231" s="0" t="n">
        <v>-0.109931128780881</v>
      </c>
      <c r="H231" s="0" t="n">
        <v>0.677453945299771</v>
      </c>
      <c r="I231" s="0" t="n">
        <v>1.7700309729188E-006</v>
      </c>
      <c r="J231" s="0" t="n">
        <v>-120.421792588971</v>
      </c>
    </row>
    <row r="232" customFormat="false" ht="12.75" hidden="false" customHeight="false" outlineLevel="0" collapsed="false">
      <c r="C232" s="0" t="n">
        <v>213</v>
      </c>
      <c r="D232" s="0" t="n">
        <v>10.4366129206141</v>
      </c>
      <c r="E232" s="0" t="n">
        <v>0.000109104507684205</v>
      </c>
      <c r="F232" s="0" t="n">
        <v>0.00155669961619162</v>
      </c>
      <c r="G232" s="0" t="n">
        <v>-0.109726491841657</v>
      </c>
      <c r="H232" s="0" t="n">
        <v>0.677329555396367</v>
      </c>
      <c r="I232" s="0" t="n">
        <v>1.77057043750532E-006</v>
      </c>
      <c r="J232" s="0" t="n">
        <v>-120.421443207333</v>
      </c>
    </row>
    <row r="233" customFormat="false" ht="12.75" hidden="false" customHeight="false" outlineLevel="0" collapsed="false">
      <c r="C233" s="0" t="n">
        <v>214</v>
      </c>
      <c r="D233" s="0" t="n">
        <v>10.4262716828016</v>
      </c>
      <c r="E233" s="0" t="n">
        <v>0.000109103381507236</v>
      </c>
      <c r="F233" s="0" t="n">
        <v>0.00155712227069614</v>
      </c>
      <c r="G233" s="0" t="n">
        <v>-0.109796298954606</v>
      </c>
      <c r="H233" s="0" t="n">
        <v>0.677387671939244</v>
      </c>
      <c r="I233" s="0" t="n">
        <v>1.7702458455906E-006</v>
      </c>
      <c r="J233" s="0" t="n">
        <v>-120.421399570278</v>
      </c>
    </row>
    <row r="234" customFormat="false" ht="12.75" hidden="false" customHeight="false" outlineLevel="0" collapsed="false">
      <c r="C234" s="0" t="n">
        <v>215</v>
      </c>
      <c r="D234" s="0" t="n">
        <v>10.4098712939616</v>
      </c>
      <c r="E234" s="0" t="n">
        <v>0.000109102922081866</v>
      </c>
      <c r="F234" s="0" t="n">
        <v>0.00155675163644751</v>
      </c>
      <c r="G234" s="0" t="n">
        <v>-0.109875674866798</v>
      </c>
      <c r="H234" s="0" t="n">
        <v>0.677545707932573</v>
      </c>
      <c r="I234" s="0" t="n">
        <v>1.76905263136062E-006</v>
      </c>
      <c r="J234" s="0" t="n">
        <v>-120.421639606265</v>
      </c>
    </row>
    <row r="235" customFormat="false" ht="12.75" hidden="false" customHeight="false" outlineLevel="0" collapsed="false">
      <c r="C235" s="0" t="n">
        <v>216</v>
      </c>
      <c r="D235" s="0" t="n">
        <v>10.4344718772217</v>
      </c>
      <c r="E235" s="0" t="n">
        <v>0.00010910361121992</v>
      </c>
      <c r="F235" s="0" t="n">
        <v>0.00155730758782046</v>
      </c>
      <c r="G235" s="0" t="n">
        <v>-0.109756610998509</v>
      </c>
      <c r="H235" s="0" t="n">
        <v>0.677308653942579</v>
      </c>
      <c r="I235" s="0" t="n">
        <v>1.77084245270559E-006</v>
      </c>
      <c r="J235" s="0" t="n">
        <v>-120.42143926128</v>
      </c>
    </row>
    <row r="236" customFormat="false" ht="12.75" hidden="false" customHeight="false" outlineLevel="0" collapsed="false">
      <c r="C236" s="0" t="n">
        <v>217</v>
      </c>
      <c r="D236" s="0" t="n">
        <v>10.428804370796</v>
      </c>
      <c r="E236" s="0" t="n">
        <v>0.000109103711563665</v>
      </c>
      <c r="F236" s="0" t="n">
        <v>0.00155703635140026</v>
      </c>
      <c r="G236" s="0" t="n">
        <v>-0.109797655401116</v>
      </c>
      <c r="H236" s="0" t="n">
        <v>0.677372091993039</v>
      </c>
      <c r="I236" s="0" t="n">
        <v>1.77012982968659E-006</v>
      </c>
      <c r="J236" s="0" t="n">
        <v>-120.421399017182</v>
      </c>
    </row>
    <row r="237" customFormat="false" ht="12.75" hidden="false" customHeight="false" outlineLevel="0" collapsed="false">
      <c r="C237" s="0" t="n">
        <v>218</v>
      </c>
      <c r="D237" s="0" t="n">
        <v>10.4383329923362</v>
      </c>
      <c r="E237" s="0" t="n">
        <v>0.000109105792245986</v>
      </c>
      <c r="F237" s="0" t="n">
        <v>0.00155624959920476</v>
      </c>
      <c r="G237" s="0" t="n">
        <v>-0.109846838482785</v>
      </c>
      <c r="H237" s="0" t="n">
        <v>0.677342050366272</v>
      </c>
      <c r="I237" s="0" t="n">
        <v>1.7687211112435E-006</v>
      </c>
      <c r="J237" s="0" t="n">
        <v>-120.421639036482</v>
      </c>
    </row>
    <row r="238" customFormat="false" ht="12.75" hidden="false" customHeight="false" outlineLevel="0" collapsed="false">
      <c r="C238" s="0" t="n">
        <v>219</v>
      </c>
      <c r="D238" s="0" t="n">
        <v>10.4240400600258</v>
      </c>
      <c r="E238" s="0" t="n">
        <v>0.000109102671222504</v>
      </c>
      <c r="F238" s="0" t="n">
        <v>0.00155742972749801</v>
      </c>
      <c r="G238" s="0" t="n">
        <v>-0.109773063860282</v>
      </c>
      <c r="H238" s="0" t="n">
        <v>0.677387112806423</v>
      </c>
      <c r="I238" s="0" t="n">
        <v>1.77083418890813E-006</v>
      </c>
      <c r="J238" s="0" t="n">
        <v>-120.421435322351</v>
      </c>
    </row>
    <row r="239" customFormat="false" ht="12.75" hidden="false" customHeight="false" outlineLevel="0" collapsed="false">
      <c r="C239" s="0" t="n">
        <v>220</v>
      </c>
      <c r="D239" s="0" t="n">
        <v>10.4267021545049</v>
      </c>
      <c r="E239" s="0" t="n">
        <v>0.000109103427146474</v>
      </c>
      <c r="F239" s="0" t="n">
        <v>0.0015572572901589</v>
      </c>
      <c r="G239" s="0" t="n">
        <v>-0.109779393738171</v>
      </c>
      <c r="H239" s="0" t="n">
        <v>0.677352483262826</v>
      </c>
      <c r="I239" s="0" t="n">
        <v>1.77041094355807E-006</v>
      </c>
      <c r="J239" s="0" t="n">
        <v>-120.421392875458</v>
      </c>
    </row>
    <row r="240" customFormat="false" ht="12.75" hidden="false" customHeight="false" outlineLevel="0" collapsed="false">
      <c r="C240" s="0" t="n">
        <v>221</v>
      </c>
      <c r="D240" s="0" t="n">
        <v>10.4167509512374</v>
      </c>
      <c r="E240" s="0" t="n">
        <v>0.000109102476567295</v>
      </c>
      <c r="F240" s="0" t="n">
        <v>0.00155841048537158</v>
      </c>
      <c r="G240" s="0" t="n">
        <v>-0.109676153638387</v>
      </c>
      <c r="H240" s="0" t="n">
        <v>0.677200201337949</v>
      </c>
      <c r="I240" s="0" t="n">
        <v>1.77167438143687E-006</v>
      </c>
      <c r="J240" s="0" t="n">
        <v>-120.421530567914</v>
      </c>
    </row>
    <row r="241" customFormat="false" ht="12.75" hidden="false" customHeight="false" outlineLevel="0" collapsed="false">
      <c r="C241" s="0" t="n">
        <v>222</v>
      </c>
      <c r="D241" s="0" t="n">
        <v>10.4217265528712</v>
      </c>
      <c r="E241" s="0" t="n">
        <v>0.000109102951856884</v>
      </c>
      <c r="F241" s="0" t="n">
        <v>0.00155783388776524</v>
      </c>
      <c r="G241" s="0" t="n">
        <v>-0.109727773688279</v>
      </c>
      <c r="H241" s="0" t="n">
        <v>0.677276342300387</v>
      </c>
      <c r="I241" s="0" t="n">
        <v>1.77104266249747E-006</v>
      </c>
      <c r="J241" s="0" t="n">
        <v>-120.421423943448</v>
      </c>
    </row>
    <row r="242" customFormat="false" ht="12.75" hidden="false" customHeight="false" outlineLevel="0" collapsed="false">
      <c r="C242" s="0" t="n">
        <v>223</v>
      </c>
      <c r="D242" s="0" t="n">
        <v>10.4264466250712</v>
      </c>
      <c r="E242" s="0" t="n">
        <v>0.000109103312322601</v>
      </c>
      <c r="F242" s="0" t="n">
        <v>0.00155782303726846</v>
      </c>
      <c r="G242" s="0" t="n">
        <v>-0.109776375239238</v>
      </c>
      <c r="H242" s="0" t="n">
        <v>0.677333924804631</v>
      </c>
      <c r="I242" s="0" t="n">
        <v>1.77044819950591E-006</v>
      </c>
      <c r="J242" s="0" t="n">
        <v>-120.421391553723</v>
      </c>
    </row>
    <row r="243" customFormat="false" ht="12.75" hidden="false" customHeight="false" outlineLevel="0" collapsed="false">
      <c r="C243" s="0" t="n">
        <v>224</v>
      </c>
      <c r="D243" s="0" t="n">
        <v>10.4296335206695</v>
      </c>
      <c r="E243" s="0" t="n">
        <v>0.000109102983845078</v>
      </c>
      <c r="F243" s="0" t="n">
        <v>0.00156120666942911</v>
      </c>
      <c r="G243" s="0" t="n">
        <v>-0.109806865796599</v>
      </c>
      <c r="H243" s="0" t="n">
        <v>0.677280156559703</v>
      </c>
      <c r="I243" s="0" t="n">
        <v>1.77007727220142E-006</v>
      </c>
      <c r="J243" s="0" t="n">
        <v>-120.421536595287</v>
      </c>
    </row>
    <row r="244" customFormat="false" ht="12.75" hidden="false" customHeight="false" outlineLevel="0" collapsed="false">
      <c r="C244" s="0" t="n">
        <v>225</v>
      </c>
      <c r="D244" s="0" t="n">
        <v>10.4248531772721</v>
      </c>
      <c r="E244" s="0" t="n">
        <v>0.000109103476561362</v>
      </c>
      <c r="F244" s="0" t="n">
        <v>0.00155613122118814</v>
      </c>
      <c r="G244" s="0" t="n">
        <v>-0.109761129960557</v>
      </c>
      <c r="H244" s="0" t="n">
        <v>0.677360808927094</v>
      </c>
      <c r="I244" s="0" t="n">
        <v>1.77063366315816E-006</v>
      </c>
      <c r="J244" s="0" t="n">
        <v>-120.421419596569</v>
      </c>
    </row>
    <row r="245" customFormat="false" ht="12.75" hidden="false" customHeight="false" outlineLevel="0" collapsed="false">
      <c r="C245" s="0" t="n">
        <v>226</v>
      </c>
      <c r="D245" s="0" t="n">
        <v>10.4282456340143</v>
      </c>
      <c r="E245" s="0" t="n">
        <v>0.000109102618567016</v>
      </c>
      <c r="F245" s="0" t="n">
        <v>0.00155782040876303</v>
      </c>
      <c r="G245" s="0" t="n">
        <v>-0.10976951352436</v>
      </c>
      <c r="H245" s="0" t="n">
        <v>0.6773247996294</v>
      </c>
      <c r="I245" s="0" t="n">
        <v>1.77067823387777E-006</v>
      </c>
      <c r="J245" s="0" t="n">
        <v>-120.421401186177</v>
      </c>
    </row>
    <row r="246" customFormat="false" ht="12.75" hidden="false" customHeight="false" outlineLevel="0" collapsed="false">
      <c r="C246" s="0" t="n">
        <v>227</v>
      </c>
      <c r="D246" s="0" t="n">
        <v>10.4424321444147</v>
      </c>
      <c r="E246" s="0" t="n">
        <v>0.000109097598039165</v>
      </c>
      <c r="F246" s="0" t="n">
        <v>0.00155949382530531</v>
      </c>
      <c r="G246" s="0" t="n">
        <v>-0.109736726798898</v>
      </c>
      <c r="H246" s="0" t="n">
        <v>0.677234039280324</v>
      </c>
      <c r="I246" s="0" t="n">
        <v>1.77210301082857E-006</v>
      </c>
      <c r="J246" s="0" t="n">
        <v>-120.421675023644</v>
      </c>
    </row>
    <row r="247" customFormat="false" ht="12.75" hidden="false" customHeight="false" outlineLevel="0" collapsed="false">
      <c r="C247" s="0" t="n">
        <v>228</v>
      </c>
      <c r="D247" s="0" t="n">
        <v>10.4211523788141</v>
      </c>
      <c r="E247" s="0" t="n">
        <v>0.000109105128830942</v>
      </c>
      <c r="F247" s="0" t="n">
        <v>0.00155698370049189</v>
      </c>
      <c r="G247" s="0" t="n">
        <v>-0.109785906887091</v>
      </c>
      <c r="H247" s="0" t="n">
        <v>0.677370179803938</v>
      </c>
      <c r="I247" s="0" t="n">
        <v>1.76996584540238E-006</v>
      </c>
      <c r="J247" s="0" t="n">
        <v>-120.421399411046</v>
      </c>
    </row>
    <row r="248" customFormat="false" ht="12.75" hidden="false" customHeight="false" outlineLevel="0" collapsed="false">
      <c r="C248" s="0" t="n">
        <v>229</v>
      </c>
      <c r="D248" s="0" t="n">
        <v>10.4256688770476</v>
      </c>
      <c r="E248" s="0" t="n">
        <v>0.000109102722091472</v>
      </c>
      <c r="F248" s="0" t="n">
        <v>0.00155786775614641</v>
      </c>
      <c r="G248" s="0" t="n">
        <v>-0.109779416031933</v>
      </c>
      <c r="H248" s="0" t="n">
        <v>0.677331570363995</v>
      </c>
      <c r="I248" s="0" t="n">
        <v>1.77057746852728E-006</v>
      </c>
      <c r="J248" s="0" t="n">
        <v>-120.421395968121</v>
      </c>
    </row>
    <row r="249" customFormat="false" ht="12.75" hidden="false" customHeight="false" outlineLevel="0" collapsed="false">
      <c r="C249" s="0" t="n">
        <v>230</v>
      </c>
      <c r="D249" s="0" t="n">
        <v>10.4147248334811</v>
      </c>
      <c r="E249" s="0" t="n">
        <v>0.000109100936498739</v>
      </c>
      <c r="F249" s="0" t="n">
        <v>0.0015590358961012</v>
      </c>
      <c r="G249" s="0" t="n">
        <v>-0.109832340222208</v>
      </c>
      <c r="H249" s="0" t="n">
        <v>0.677333585331624</v>
      </c>
      <c r="I249" s="0" t="n">
        <v>1.77058449954925E-006</v>
      </c>
      <c r="J249" s="0" t="n">
        <v>-120.421468606514</v>
      </c>
    </row>
    <row r="250" customFormat="false" ht="12.75" hidden="false" customHeight="false" outlineLevel="0" collapsed="false">
      <c r="C250" s="0" t="n">
        <v>231</v>
      </c>
      <c r="D250" s="0" t="n">
        <v>10.4311408988309</v>
      </c>
      <c r="E250" s="0" t="n">
        <v>0.000109103614887839</v>
      </c>
      <c r="F250" s="0" t="n">
        <v>0.00155728368616901</v>
      </c>
      <c r="G250" s="0" t="n">
        <v>-0.109752953936795</v>
      </c>
      <c r="H250" s="0" t="n">
        <v>0.677330562880181</v>
      </c>
      <c r="I250" s="0" t="n">
        <v>1.7705739530163E-006</v>
      </c>
      <c r="J250" s="0" t="n">
        <v>-120.421404645217</v>
      </c>
    </row>
    <row r="251" customFormat="false" ht="12.75" hidden="false" customHeight="false" outlineLevel="0" collapsed="false">
      <c r="C251" s="0" t="n">
        <v>232</v>
      </c>
      <c r="D251" s="0" t="n">
        <v>10.4251137139825</v>
      </c>
      <c r="E251" s="0" t="n">
        <v>0.000109102722702792</v>
      </c>
      <c r="F251" s="0" t="n">
        <v>0.00155786377253783</v>
      </c>
      <c r="G251" s="0" t="n">
        <v>-0.109778806521647</v>
      </c>
      <c r="H251" s="0" t="n">
        <v>0.677335221853596</v>
      </c>
      <c r="I251" s="0" t="n">
        <v>1.77053271857907E-006</v>
      </c>
      <c r="J251" s="0" t="n">
        <v>-120.421393934437</v>
      </c>
    </row>
    <row r="252" customFormat="false" ht="12.75" hidden="false" customHeight="false" outlineLevel="0" collapsed="false">
      <c r="C252" s="0" t="n">
        <v>233</v>
      </c>
      <c r="D252" s="0" t="n">
        <v>10.4157555507433</v>
      </c>
      <c r="E252" s="0" t="n">
        <v>0.000109101834185664</v>
      </c>
      <c r="F252" s="0" t="n">
        <v>0.00155841995725521</v>
      </c>
      <c r="G252" s="0" t="n">
        <v>-0.109801002044784</v>
      </c>
      <c r="H252" s="0" t="n">
        <v>0.677361789764613</v>
      </c>
      <c r="I252" s="0" t="n">
        <v>1.77022298445255E-006</v>
      </c>
      <c r="J252" s="0" t="n">
        <v>-120.421430999582</v>
      </c>
    </row>
    <row r="253" customFormat="false" ht="12.75" hidden="false" customHeight="false" outlineLevel="0" collapsed="false">
      <c r="C253" s="0" t="n">
        <v>234</v>
      </c>
      <c r="D253" s="0" t="n">
        <v>10.4237329624354</v>
      </c>
      <c r="E253" s="0" t="n">
        <v>0.000109102583196652</v>
      </c>
      <c r="F253" s="0" t="n">
        <v>0.0015580288108307</v>
      </c>
      <c r="G253" s="0" t="n">
        <v>-0.109783462885731</v>
      </c>
      <c r="H253" s="0" t="n">
        <v>0.677331001346627</v>
      </c>
      <c r="I253" s="0" t="n">
        <v>1.7704308511698E-006</v>
      </c>
      <c r="J253" s="0" t="n">
        <v>-120.42139247812</v>
      </c>
    </row>
    <row r="254" customFormat="false" ht="12.75" hidden="false" customHeight="false" outlineLevel="0" collapsed="false">
      <c r="C254" s="0" t="n">
        <v>235</v>
      </c>
      <c r="D254" s="0" t="n">
        <v>10.4234258648449</v>
      </c>
      <c r="E254" s="0" t="n">
        <v>0.0001091024951708</v>
      </c>
      <c r="F254" s="0" t="n">
        <v>0.00155862789416339</v>
      </c>
      <c r="G254" s="0" t="n">
        <v>-0.10979386191118</v>
      </c>
      <c r="H254" s="0" t="n">
        <v>0.677274889886832</v>
      </c>
      <c r="I254" s="0" t="n">
        <v>1.77002751343148E-006</v>
      </c>
      <c r="J254" s="0" t="n">
        <v>-120.421421937082</v>
      </c>
    </row>
    <row r="255" customFormat="false" ht="12.75" hidden="false" customHeight="false" outlineLevel="0" collapsed="false">
      <c r="C255" s="0" t="n">
        <v>236</v>
      </c>
      <c r="D255" s="0" t="n">
        <v>10.425011348119</v>
      </c>
      <c r="E255" s="0" t="n">
        <v>0.000109102693360841</v>
      </c>
      <c r="F255" s="0" t="n">
        <v>0.00155806346698206</v>
      </c>
      <c r="G255" s="0" t="n">
        <v>-0.109782272863463</v>
      </c>
      <c r="H255" s="0" t="n">
        <v>0.677316518033664</v>
      </c>
      <c r="I255" s="0" t="n">
        <v>1.77039827266629E-006</v>
      </c>
      <c r="J255" s="0" t="n">
        <v>-120.421392426583</v>
      </c>
    </row>
    <row r="256" customFormat="false" ht="12.75" hidden="false" customHeight="false" outlineLevel="0" collapsed="false">
      <c r="C256" s="0" t="n">
        <v>237</v>
      </c>
      <c r="D256" s="0" t="n">
        <v>10.4342671454947</v>
      </c>
      <c r="E256" s="0" t="n">
        <v>0.000109103552536019</v>
      </c>
      <c r="F256" s="0" t="n">
        <v>0.00155770697670892</v>
      </c>
      <c r="G256" s="0" t="n">
        <v>-0.109763543682142</v>
      </c>
      <c r="H256" s="0" t="n">
        <v>0.677271246302716</v>
      </c>
      <c r="I256" s="0" t="n">
        <v>1.77057356088004E-006</v>
      </c>
      <c r="J256" s="0" t="n">
        <v>-120.421446468171</v>
      </c>
    </row>
    <row r="257" customFormat="false" ht="12.75" hidden="false" customHeight="false" outlineLevel="0" collapsed="false">
      <c r="C257" s="0" t="n">
        <v>238</v>
      </c>
      <c r="D257" s="0" t="n">
        <v>10.4203834494311</v>
      </c>
      <c r="E257" s="0" t="n">
        <v>0.000109102263773253</v>
      </c>
      <c r="F257" s="0" t="n">
        <v>0.00155824171211864</v>
      </c>
      <c r="G257" s="0" t="n">
        <v>-0.109791637454124</v>
      </c>
      <c r="H257" s="0" t="n">
        <v>0.677339153899138</v>
      </c>
      <c r="I257" s="0" t="n">
        <v>1.77031062855942E-006</v>
      </c>
      <c r="J257" s="0" t="n">
        <v>-120.421400108281</v>
      </c>
    </row>
    <row r="258" customFormat="false" ht="12.75" hidden="false" customHeight="false" outlineLevel="0" collapsed="false">
      <c r="C258" s="0" t="n">
        <v>239</v>
      </c>
      <c r="D258" s="0" t="n">
        <v>10.4247874975457</v>
      </c>
      <c r="E258" s="0" t="n">
        <v>0.000109102578680236</v>
      </c>
      <c r="F258" s="0" t="n">
        <v>0.00155813143770763</v>
      </c>
      <c r="G258" s="0" t="n">
        <v>-0.109792916824437</v>
      </c>
      <c r="H258" s="0" t="n">
        <v>0.677326986633456</v>
      </c>
      <c r="I258" s="0" t="n">
        <v>1.77027626700995E-006</v>
      </c>
      <c r="J258" s="0" t="n">
        <v>-120.421390796893</v>
      </c>
    </row>
    <row r="259" customFormat="false" ht="12.75" hidden="false" customHeight="false" outlineLevel="0" collapsed="false">
      <c r="C259" s="0" t="n">
        <v>240</v>
      </c>
      <c r="D259" s="0" t="n">
        <v>10.4278484422201</v>
      </c>
      <c r="E259" s="0" t="n">
        <v>0.000109102205503588</v>
      </c>
      <c r="F259" s="0" t="n">
        <v>0.00155842898765002</v>
      </c>
      <c r="G259" s="0" t="n">
        <v>-0.109858059960596</v>
      </c>
      <c r="H259" s="0" t="n">
        <v>0.677377630966525</v>
      </c>
      <c r="I259" s="0" t="n">
        <v>1.76950987152244E-006</v>
      </c>
      <c r="J259" s="0" t="n">
        <v>-120.421413603229</v>
      </c>
    </row>
    <row r="260" customFormat="false" ht="12.75" hidden="false" customHeight="false" outlineLevel="0" collapsed="false">
      <c r="C260" s="0" t="n">
        <v>241</v>
      </c>
      <c r="D260" s="0" t="n">
        <v>10.4255245937749</v>
      </c>
      <c r="E260" s="0" t="n">
        <v>0.000109102530402367</v>
      </c>
      <c r="F260" s="0" t="n">
        <v>0.00155809828662207</v>
      </c>
      <c r="G260" s="0" t="n">
        <v>-0.10980361649934</v>
      </c>
      <c r="H260" s="0" t="n">
        <v>0.677344110146738</v>
      </c>
      <c r="I260" s="0" t="n">
        <v>1.77018999335844E-006</v>
      </c>
      <c r="J260" s="0" t="n">
        <v>-120.421390473211</v>
      </c>
    </row>
    <row r="261" customFormat="false" ht="12.75" hidden="false" customHeight="false" outlineLevel="0" collapsed="false">
      <c r="C261" s="0" t="n">
        <v>242</v>
      </c>
      <c r="D261" s="0" t="n">
        <v>10.4276233227048</v>
      </c>
      <c r="E261" s="0" t="n">
        <v>0.000109102565633935</v>
      </c>
      <c r="F261" s="0" t="n">
        <v>0.00155756867908075</v>
      </c>
      <c r="G261" s="0" t="n">
        <v>-0.1098133710875</v>
      </c>
      <c r="H261" s="0" t="n">
        <v>0.677413330406644</v>
      </c>
      <c r="I261" s="0" t="n">
        <v>1.77035247328541E-006</v>
      </c>
      <c r="J261" s="0" t="n">
        <v>-120.42142976134</v>
      </c>
    </row>
    <row r="262" customFormat="false" ht="12.75" hidden="false" customHeight="false" outlineLevel="0" collapsed="false">
      <c r="C262" s="0" t="n">
        <v>243</v>
      </c>
      <c r="D262" s="0" t="n">
        <v>10.4244752293099</v>
      </c>
      <c r="E262" s="0" t="n">
        <v>0.000109102512786584</v>
      </c>
      <c r="F262" s="0" t="n">
        <v>0.00155836309039273</v>
      </c>
      <c r="G262" s="0" t="n">
        <v>-0.10979873920526</v>
      </c>
      <c r="H262" s="0" t="n">
        <v>0.677309500016785</v>
      </c>
      <c r="I262" s="0" t="n">
        <v>1.77010875339496E-006</v>
      </c>
      <c r="J262" s="0" t="n">
        <v>-120.421397345837</v>
      </c>
    </row>
    <row r="263" customFormat="false" ht="12.75" hidden="false" customHeight="false" outlineLevel="0" collapsed="false">
      <c r="C263" s="0" t="n">
        <v>244</v>
      </c>
      <c r="D263" s="0" t="n">
        <v>10.4254616024478</v>
      </c>
      <c r="E263" s="0" t="n">
        <v>0.000109102369773238</v>
      </c>
      <c r="F263" s="0" t="n">
        <v>0.00155847026482283</v>
      </c>
      <c r="G263" s="0" t="n">
        <v>-0.10980988470679</v>
      </c>
      <c r="H263" s="0" t="n">
        <v>0.677335558661686</v>
      </c>
      <c r="I263" s="0" t="n">
        <v>1.77010250839791E-006</v>
      </c>
      <c r="J263" s="0" t="n">
        <v>-120.421391049691</v>
      </c>
    </row>
    <row r="264" customFormat="false" ht="12.75" hidden="false" customHeight="false" outlineLevel="0" collapsed="false">
      <c r="C264" s="0" t="n">
        <v>245</v>
      </c>
      <c r="D264" s="0" t="n">
        <v>10.4260700276235</v>
      </c>
      <c r="E264" s="0" t="n">
        <v>0.000109101262985114</v>
      </c>
      <c r="F264" s="0" t="n">
        <v>0.00156080930845752</v>
      </c>
      <c r="G264" s="0" t="n">
        <v>-0.109858639453024</v>
      </c>
      <c r="H264" s="0" t="n">
        <v>0.677310308396279</v>
      </c>
      <c r="I264" s="0" t="n">
        <v>1.76957135363767E-006</v>
      </c>
      <c r="J264" s="0" t="n">
        <v>-120.421440017184</v>
      </c>
    </row>
    <row r="265" customFormat="false" ht="12.75" hidden="false" customHeight="false" outlineLevel="0" collapsed="false">
      <c r="C265" s="0" t="n">
        <v>246</v>
      </c>
      <c r="D265" s="0" t="n">
        <v>10.42515738986</v>
      </c>
      <c r="E265" s="0" t="n">
        <v>0.0001091029231673</v>
      </c>
      <c r="F265" s="0" t="n">
        <v>0.00155730074300549</v>
      </c>
      <c r="G265" s="0" t="n">
        <v>-0.109785507333674</v>
      </c>
      <c r="H265" s="0" t="n">
        <v>0.67734818379439</v>
      </c>
      <c r="I265" s="0" t="n">
        <v>1.77036808577803E-006</v>
      </c>
      <c r="J265" s="0" t="n">
        <v>-120.421395605204</v>
      </c>
    </row>
    <row r="266" customFormat="false" ht="12.75" hidden="false" customHeight="false" outlineLevel="0" collapsed="false">
      <c r="C266" s="0" t="n">
        <v>247</v>
      </c>
      <c r="D266" s="0" t="n">
        <v>10.4250130937211</v>
      </c>
      <c r="E266" s="0" t="n">
        <v>0.000109102489383856</v>
      </c>
      <c r="F266" s="0" t="n">
        <v>0.00155828222404874</v>
      </c>
      <c r="G266" s="0" t="n">
        <v>-0.109797792602303</v>
      </c>
      <c r="H266" s="0" t="n">
        <v>0.677330650799664</v>
      </c>
      <c r="I266" s="0" t="n">
        <v>1.77024554410718E-006</v>
      </c>
      <c r="J266" s="0" t="n">
        <v>-120.421390393767</v>
      </c>
    </row>
    <row r="267" customFormat="false" ht="12.75" hidden="false" customHeight="false" outlineLevel="0" collapsed="false">
      <c r="C267" s="0" t="n">
        <v>248</v>
      </c>
      <c r="D267" s="0" t="n">
        <v>10.4221777452221</v>
      </c>
      <c r="E267" s="0" t="n">
        <v>0.000109102773264125</v>
      </c>
      <c r="F267" s="0" t="n">
        <v>0.00155813546044747</v>
      </c>
      <c r="G267" s="0" t="n">
        <v>-0.109737525244011</v>
      </c>
      <c r="H267" s="0" t="n">
        <v>0.677283670632804</v>
      </c>
      <c r="I267" s="0" t="n">
        <v>1.77098121669192E-006</v>
      </c>
      <c r="J267" s="0" t="n">
        <v>-120.42141942331</v>
      </c>
    </row>
    <row r="268" customFormat="false" ht="12.75" hidden="false" customHeight="false" outlineLevel="0" collapsed="false">
      <c r="C268" s="0" t="n">
        <v>249</v>
      </c>
      <c r="D268" s="0" t="n">
        <v>10.4264307679706</v>
      </c>
      <c r="E268" s="0" t="n">
        <v>0.000109102347443722</v>
      </c>
      <c r="F268" s="0" t="n">
        <v>0.00155835560584938</v>
      </c>
      <c r="G268" s="0" t="n">
        <v>-0.109827926281449</v>
      </c>
      <c r="H268" s="0" t="n">
        <v>0.677354140883094</v>
      </c>
      <c r="I268" s="0" t="n">
        <v>1.76987770781481E-006</v>
      </c>
      <c r="J268" s="0" t="n">
        <v>-120.421395472916</v>
      </c>
    </row>
    <row r="269" customFormat="false" ht="12.75" hidden="false" customHeight="false" outlineLevel="0" collapsed="false">
      <c r="C269" s="0" t="n">
        <v>250</v>
      </c>
      <c r="D269" s="0" t="n">
        <v>10.4242280719111</v>
      </c>
      <c r="E269" s="0" t="n">
        <v>0.00010910227814317</v>
      </c>
      <c r="F269" s="0" t="n">
        <v>0.0015584608773288</v>
      </c>
      <c r="G269" s="0" t="n">
        <v>-0.109810287993079</v>
      </c>
      <c r="H269" s="0" t="n">
        <v>0.677334580466816</v>
      </c>
      <c r="I269" s="0" t="n">
        <v>1.77012950324026E-006</v>
      </c>
      <c r="J269" s="0" t="n">
        <v>-120.421390946255</v>
      </c>
    </row>
    <row r="270" customFormat="false" ht="12.75" hidden="false" customHeight="false" outlineLevel="0" collapsed="false">
      <c r="C270" s="0" t="n">
        <v>251</v>
      </c>
      <c r="D270" s="0" t="n">
        <v>10.4173152449913</v>
      </c>
      <c r="E270" s="0" t="n">
        <v>0.000109100941398502</v>
      </c>
      <c r="F270" s="0" t="n">
        <v>0.00155963806848859</v>
      </c>
      <c r="G270" s="0" t="n">
        <v>-0.109867622049364</v>
      </c>
      <c r="H270" s="0" t="n">
        <v>0.677338598053451</v>
      </c>
      <c r="I270" s="0" t="n">
        <v>1.76968505346422E-006</v>
      </c>
      <c r="J270" s="0" t="n">
        <v>-120.421419514548</v>
      </c>
    </row>
    <row r="271" customFormat="false" ht="12.75" hidden="false" customHeight="false" outlineLevel="0" collapsed="false">
      <c r="C271" s="0" t="n">
        <v>252</v>
      </c>
      <c r="D271" s="0" t="n">
        <v>10.427684485371</v>
      </c>
      <c r="E271" s="0" t="n">
        <v>0.000109102946515505</v>
      </c>
      <c r="F271" s="0" t="n">
        <v>0.00155787228174891</v>
      </c>
      <c r="G271" s="0" t="n">
        <v>-0.109781620964937</v>
      </c>
      <c r="H271" s="0" t="n">
        <v>0.677332571673499</v>
      </c>
      <c r="I271" s="0" t="n">
        <v>1.77035172812828E-006</v>
      </c>
      <c r="J271" s="0" t="n">
        <v>-120.421392524455</v>
      </c>
    </row>
    <row r="272" customFormat="false" ht="12.75" hidden="false" customHeight="false" outlineLevel="0" collapsed="false">
      <c r="C272" s="0" t="n">
        <v>253</v>
      </c>
      <c r="D272" s="0" t="n">
        <v>10.4254449112344</v>
      </c>
      <c r="E272" s="0" t="n">
        <v>0.000109102391933546</v>
      </c>
      <c r="F272" s="0" t="n">
        <v>0.00155839930560052</v>
      </c>
      <c r="G272" s="0" t="n">
        <v>-0.109808618578215</v>
      </c>
      <c r="H272" s="0" t="n">
        <v>0.67733348342921</v>
      </c>
      <c r="I272" s="0" t="n">
        <v>1.77013635316841E-006</v>
      </c>
      <c r="J272" s="0" t="n">
        <v>-120.421390593177</v>
      </c>
    </row>
    <row r="273" customFormat="false" ht="12.75" hidden="false" customHeight="false" outlineLevel="0" collapsed="false">
      <c r="C273" s="0" t="n">
        <v>254</v>
      </c>
      <c r="D273" s="0" t="n">
        <v>10.4305063730376</v>
      </c>
      <c r="E273" s="0" t="n">
        <v>0.000109102520093838</v>
      </c>
      <c r="F273" s="0" t="n">
        <v>0.0015585568990824</v>
      </c>
      <c r="G273" s="0" t="n">
        <v>-0.109825599702306</v>
      </c>
      <c r="H273" s="0" t="n">
        <v>0.677327812959281</v>
      </c>
      <c r="I273" s="0" t="n">
        <v>1.76996207777739E-006</v>
      </c>
      <c r="J273" s="0" t="n">
        <v>-120.421404364304</v>
      </c>
    </row>
    <row r="274" customFormat="false" ht="12.75" hidden="false" customHeight="false" outlineLevel="0" collapsed="false">
      <c r="C274" s="0" t="n">
        <v>255</v>
      </c>
      <c r="D274" s="0" t="n">
        <v>10.4229141803328</v>
      </c>
      <c r="E274" s="0" t="n">
        <v>0.000109102327853399</v>
      </c>
      <c r="F274" s="0" t="n">
        <v>0.00155832050885958</v>
      </c>
      <c r="G274" s="0" t="n">
        <v>-0.109800128016169</v>
      </c>
      <c r="H274" s="0" t="n">
        <v>0.677336318664174</v>
      </c>
      <c r="I274" s="0" t="n">
        <v>1.77022349086391E-006</v>
      </c>
      <c r="J274" s="0" t="n">
        <v>-120.421392436039</v>
      </c>
    </row>
    <row r="275" customFormat="false" ht="12.75" hidden="false" customHeight="false" outlineLevel="0" collapsed="false">
      <c r="C275" s="0" t="n">
        <v>256</v>
      </c>
      <c r="D275" s="0" t="n">
        <v>10.4257385448208</v>
      </c>
      <c r="E275" s="0" t="n">
        <v>0.000109101925103955</v>
      </c>
      <c r="F275" s="0" t="n">
        <v>0.00155862210699513</v>
      </c>
      <c r="G275" s="0" t="n">
        <v>-0.109810988766394</v>
      </c>
      <c r="H275" s="0" t="n">
        <v>0.677327839905916</v>
      </c>
      <c r="I275" s="0" t="n">
        <v>1.77017929407866E-006</v>
      </c>
      <c r="J275" s="0" t="n">
        <v>-120.421391006572</v>
      </c>
    </row>
    <row r="276" customFormat="false" ht="12.75" hidden="false" customHeight="false" outlineLevel="0" collapsed="false">
      <c r="C276" s="0" t="n">
        <v>257</v>
      </c>
      <c r="D276" s="0" t="n">
        <v>10.4303247108276</v>
      </c>
      <c r="E276" s="0" t="n">
        <v>0.000109098721376968</v>
      </c>
      <c r="F276" s="0" t="n">
        <v>0.00156026051349837</v>
      </c>
      <c r="G276" s="0" t="n">
        <v>-0.109836070645698</v>
      </c>
      <c r="H276" s="0" t="n">
        <v>0.677285500007893</v>
      </c>
      <c r="I276" s="0" t="n">
        <v>1.77039274275495E-006</v>
      </c>
      <c r="J276" s="0" t="n">
        <v>-120.421410497575</v>
      </c>
    </row>
    <row r="277" customFormat="false" ht="12.75" hidden="false" customHeight="false" outlineLevel="0" collapsed="false">
      <c r="C277" s="0" t="n">
        <v>258</v>
      </c>
      <c r="D277" s="0" t="n">
        <v>10.4234454618175</v>
      </c>
      <c r="E277" s="0" t="n">
        <v>0.000109103526967448</v>
      </c>
      <c r="F277" s="0" t="n">
        <v>0.00155780290374351</v>
      </c>
      <c r="G277" s="0" t="n">
        <v>-0.109798447826743</v>
      </c>
      <c r="H277" s="0" t="n">
        <v>0.677349009854927</v>
      </c>
      <c r="I277" s="0" t="n">
        <v>1.77007256974052E-006</v>
      </c>
      <c r="J277" s="0" t="n">
        <v>-120.421391723252</v>
      </c>
    </row>
    <row r="278" customFormat="false" ht="12.75" hidden="false" customHeight="false" outlineLevel="0" collapsed="false">
      <c r="C278" s="0" t="n">
        <v>259</v>
      </c>
      <c r="D278" s="0" t="n">
        <v>10.4255669169054</v>
      </c>
      <c r="E278" s="0" t="n">
        <v>0.000109102094134099</v>
      </c>
      <c r="F278" s="0" t="n">
        <v>0.0015585287425536</v>
      </c>
      <c r="G278" s="0" t="n">
        <v>-0.109810940203308</v>
      </c>
      <c r="H278" s="0" t="n">
        <v>0.677334424878939</v>
      </c>
      <c r="I278" s="0" t="n">
        <v>1.77017326346959E-006</v>
      </c>
      <c r="J278" s="0" t="n">
        <v>-120.421390577872</v>
      </c>
    </row>
    <row r="279" customFormat="false" ht="12.75" hidden="false" customHeight="false" outlineLevel="0" collapsed="false">
      <c r="C279" s="0" t="n">
        <v>260</v>
      </c>
      <c r="D279" s="0" t="n">
        <v>10.426658604501</v>
      </c>
      <c r="E279" s="0" t="n">
        <v>0.000109101675481615</v>
      </c>
      <c r="F279" s="0" t="n">
        <v>0.00155869439471446</v>
      </c>
      <c r="G279" s="0" t="n">
        <v>-0.109823141201357</v>
      </c>
      <c r="H279" s="0" t="n">
        <v>0.677359349741094</v>
      </c>
      <c r="I279" s="0" t="n">
        <v>1.77023777354422E-006</v>
      </c>
      <c r="J279" s="0" t="n">
        <v>-120.42139789278</v>
      </c>
    </row>
    <row r="280" customFormat="false" ht="12.75" hidden="false" customHeight="false" outlineLevel="0" collapsed="false">
      <c r="C280" s="0" t="n">
        <v>261</v>
      </c>
      <c r="D280" s="0" t="n">
        <v>10.4250210731077</v>
      </c>
      <c r="E280" s="0" t="n">
        <v>0.000109102303460341</v>
      </c>
      <c r="F280" s="0" t="n">
        <v>0.00155844591647316</v>
      </c>
      <c r="G280" s="0" t="n">
        <v>-0.109804839704284</v>
      </c>
      <c r="H280" s="0" t="n">
        <v>0.677321962447862</v>
      </c>
      <c r="I280" s="0" t="n">
        <v>1.77014100843228E-006</v>
      </c>
      <c r="J280" s="0" t="n">
        <v>-120.421392200262</v>
      </c>
    </row>
    <row r="281" customFormat="false" ht="12.75" hidden="false" customHeight="false" outlineLevel="0" collapsed="false">
      <c r="C281" s="0" t="n">
        <v>262</v>
      </c>
      <c r="D281" s="0" t="n">
        <v>10.4251088930766</v>
      </c>
      <c r="E281" s="0" t="n">
        <v>0.000109102729234619</v>
      </c>
      <c r="F281" s="0" t="n">
        <v>0.00155801632661334</v>
      </c>
      <c r="G281" s="0" t="n">
        <v>-0.109799745021209</v>
      </c>
      <c r="H281" s="0" t="n">
        <v>0.677340364552991</v>
      </c>
      <c r="I281" s="0" t="n">
        <v>1.77017243179297E-006</v>
      </c>
      <c r="J281" s="0" t="n">
        <v>-120.421390216012</v>
      </c>
    </row>
    <row r="282" customFormat="false" ht="12.75" hidden="false" customHeight="false" outlineLevel="0" collapsed="false">
      <c r="C282" s="0" t="n">
        <v>263</v>
      </c>
      <c r="D282" s="0" t="n">
        <v>10.4224485700724</v>
      </c>
      <c r="E282" s="0" t="n">
        <v>0.000109106965612017</v>
      </c>
      <c r="F282" s="0" t="n">
        <v>0.00155451224111197</v>
      </c>
      <c r="G282" s="0" t="n">
        <v>-0.109727479245541</v>
      </c>
      <c r="H282" s="0" t="n">
        <v>0.677394404702431</v>
      </c>
      <c r="I282" s="0" t="n">
        <v>1.77019886509396E-006</v>
      </c>
      <c r="J282" s="0" t="n">
        <v>-120.421391614869</v>
      </c>
    </row>
    <row r="283" customFormat="false" ht="12.75" hidden="false" customHeight="false" outlineLevel="0" collapsed="false">
      <c r="C283" s="0" t="n">
        <v>264</v>
      </c>
      <c r="D283" s="0" t="n">
        <v>10.4197882470682</v>
      </c>
      <c r="E283" s="0" t="n">
        <v>0.000109111201989415</v>
      </c>
      <c r="F283" s="0" t="n">
        <v>0.0015510081556106</v>
      </c>
      <c r="G283" s="0" t="n">
        <v>-0.109655213469873</v>
      </c>
      <c r="H283" s="0" t="n">
        <v>0.677448444851871</v>
      </c>
      <c r="I283" s="0" t="n">
        <v>1.77022529839495E-006</v>
      </c>
      <c r="J283" s="0" t="n">
        <v>-120.421400078748</v>
      </c>
    </row>
    <row r="284" customFormat="false" ht="12.75" hidden="false" customHeight="false" outlineLevel="0" collapsed="false">
      <c r="C284" s="0" t="n">
        <v>265</v>
      </c>
      <c r="D284" s="0" t="n">
        <v>10.424657423112</v>
      </c>
      <c r="E284" s="0" t="n">
        <v>0.000109103402975405</v>
      </c>
      <c r="F284" s="0" t="n">
        <v>0.00155755157629775</v>
      </c>
      <c r="G284" s="0" t="n">
        <v>-0.109790073673187</v>
      </c>
      <c r="H284" s="0" t="n">
        <v>0.677348068037664</v>
      </c>
      <c r="I284" s="0" t="n">
        <v>1.77014422834563E-006</v>
      </c>
      <c r="J284" s="0" t="n">
        <v>-120.421390293893</v>
      </c>
    </row>
    <row r="285" customFormat="false" ht="12.75" hidden="false" customHeight="false" outlineLevel="0" collapsed="false">
      <c r="C285" s="0" t="n">
        <v>266</v>
      </c>
      <c r="D285" s="0" t="n">
        <v>10.424157456364</v>
      </c>
      <c r="E285" s="0" t="n">
        <v>0.000109103882783511</v>
      </c>
      <c r="F285" s="0" t="n">
        <v>0.00155780240959002</v>
      </c>
      <c r="G285" s="0" t="n">
        <v>-0.109794640012701</v>
      </c>
      <c r="H285" s="0" t="n">
        <v>0.677347952280938</v>
      </c>
      <c r="I285" s="0" t="n">
        <v>1.76992037091322E-006</v>
      </c>
      <c r="J285" s="0" t="n">
        <v>-120.421402465605</v>
      </c>
    </row>
    <row r="286" customFormat="false" ht="12.75" hidden="false" customHeight="false" outlineLevel="0" collapsed="false">
      <c r="C286" s="0" t="n">
        <v>267</v>
      </c>
      <c r="D286" s="0" t="n">
        <v>10.424907406486</v>
      </c>
      <c r="E286" s="0" t="n">
        <v>0.000109103163071353</v>
      </c>
      <c r="F286" s="0" t="n">
        <v>0.00155742615965162</v>
      </c>
      <c r="G286" s="0" t="n">
        <v>-0.10978779050343</v>
      </c>
      <c r="H286" s="0" t="n">
        <v>0.677348125916027</v>
      </c>
      <c r="I286" s="0" t="n">
        <v>1.77025615706183E-006</v>
      </c>
      <c r="J286" s="0" t="n">
        <v>-120.4213907650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55" t="s">
        <v>49</v>
      </c>
      <c r="B1" s="55"/>
      <c r="C1" s="55"/>
      <c r="D1" s="55"/>
      <c r="E1" s="55"/>
      <c r="F1" s="55"/>
      <c r="G1" s="55"/>
      <c r="H1" s="55"/>
      <c r="I1" s="55"/>
    </row>
    <row r="9" customFormat="false" ht="12.75" hidden="false" customHeight="false" outlineLevel="0" collapsed="false">
      <c r="B9" s="24" t="s">
        <v>50</v>
      </c>
      <c r="C9" s="56" t="n">
        <v>100</v>
      </c>
      <c r="D9" s="29" t="s">
        <v>51</v>
      </c>
      <c r="E9" s="25" t="n">
        <v>32</v>
      </c>
    </row>
    <row r="10" customFormat="false" ht="12.75" hidden="false" customHeight="false" outlineLevel="0" collapsed="false">
      <c r="B10" s="24" t="n">
        <v>2.00001</v>
      </c>
      <c r="C10" s="56" t="n">
        <v>0.00526085878493226</v>
      </c>
      <c r="D10" s="29" t="n">
        <v>2</v>
      </c>
      <c r="E10" s="25" t="n">
        <v>1.25733445096396</v>
      </c>
    </row>
    <row r="11" customFormat="false" ht="12.75" hidden="false" customHeight="false" outlineLevel="0" collapsed="false">
      <c r="B11" s="24" t="n">
        <v>2.73001</v>
      </c>
      <c r="C11" s="56" t="n">
        <v>0.00801542795355311</v>
      </c>
      <c r="D11" s="29" t="n">
        <v>2</v>
      </c>
      <c r="E11" s="25" t="n">
        <v>2.77777777777778</v>
      </c>
    </row>
    <row r="12" customFormat="false" ht="12.75" hidden="false" customHeight="false" outlineLevel="0" collapsed="false">
      <c r="B12" s="24" t="n">
        <v>3.46001</v>
      </c>
      <c r="C12" s="56" t="n">
        <v>0.012218441994421</v>
      </c>
      <c r="D12" s="29" t="n">
        <v>2</v>
      </c>
      <c r="E12" s="25" t="n">
        <v>0.630914826498423</v>
      </c>
    </row>
    <row r="13" customFormat="false" ht="12.75" hidden="false" customHeight="false" outlineLevel="0" collapsed="false">
      <c r="B13" s="24" t="n">
        <v>4.19001</v>
      </c>
      <c r="C13" s="56" t="n">
        <v>0.0186353765742159</v>
      </c>
      <c r="D13" s="29" t="n">
        <v>2</v>
      </c>
      <c r="E13" s="25" t="n">
        <v>0.336511497476164</v>
      </c>
    </row>
    <row r="14" customFormat="false" ht="12.75" hidden="false" customHeight="false" outlineLevel="0" collapsed="false">
      <c r="B14" s="24" t="n">
        <v>4.92001</v>
      </c>
      <c r="C14" s="56" t="n">
        <v>0.0284385968145255</v>
      </c>
      <c r="D14" s="29" t="n">
        <v>7</v>
      </c>
      <c r="E14" s="25" t="n">
        <v>3.52591333899745</v>
      </c>
    </row>
    <row r="15" customFormat="false" ht="12.75" hidden="false" customHeight="false" outlineLevel="0" collapsed="false">
      <c r="B15" s="24" t="n">
        <v>5.65001</v>
      </c>
      <c r="C15" s="56" t="n">
        <v>0.0434250322083024</v>
      </c>
      <c r="D15" s="29" t="n">
        <v>7</v>
      </c>
      <c r="E15" s="25" t="n">
        <v>4.10406742396482</v>
      </c>
    </row>
    <row r="16" customFormat="false" ht="12.75" hidden="false" customHeight="false" outlineLevel="0" collapsed="false">
      <c r="B16" s="24" t="n">
        <v>6.38001</v>
      </c>
      <c r="C16" s="56" t="n">
        <v>0.0663510590773629</v>
      </c>
      <c r="D16" s="29" t="n">
        <v>7</v>
      </c>
      <c r="E16" s="25" t="n">
        <v>1.312</v>
      </c>
    </row>
    <row r="17" customFormat="false" ht="12.75" hidden="false" customHeight="false" outlineLevel="0" collapsed="false">
      <c r="B17" s="24" t="n">
        <v>7.11001</v>
      </c>
      <c r="C17" s="56" t="n">
        <v>0.101448010178373</v>
      </c>
      <c r="D17" s="29" t="n">
        <v>7</v>
      </c>
      <c r="E17" s="25" t="n">
        <v>0.910643141718839</v>
      </c>
    </row>
    <row r="18" customFormat="false" ht="12.75" hidden="false" customHeight="false" outlineLevel="0" collapsed="false">
      <c r="B18" s="24" t="n">
        <v>7.84001</v>
      </c>
      <c r="C18" s="56" t="n">
        <v>0.155215998319439</v>
      </c>
      <c r="D18" s="29" t="n">
        <v>12</v>
      </c>
      <c r="E18" s="25" t="n">
        <v>11.9782971619366</v>
      </c>
    </row>
    <row r="19" customFormat="false" ht="12.75" hidden="false" customHeight="false" outlineLevel="0" collapsed="false">
      <c r="B19" s="24" t="n">
        <v>8.57001</v>
      </c>
      <c r="C19" s="56" t="n">
        <v>0.237646133424059</v>
      </c>
      <c r="D19" s="29" t="n">
        <v>12</v>
      </c>
      <c r="E19" s="25" t="n">
        <v>13.136051966799</v>
      </c>
    </row>
    <row r="20" customFormat="false" ht="12.75" hidden="false" customHeight="false" outlineLevel="0" collapsed="false">
      <c r="B20" s="24" t="n">
        <v>9.30001</v>
      </c>
      <c r="C20" s="56" t="n">
        <v>0.364100525850573</v>
      </c>
      <c r="D20" s="29" t="n">
        <v>12</v>
      </c>
      <c r="E20" s="25" t="n">
        <v>9.86137366099559</v>
      </c>
    </row>
    <row r="21" customFormat="false" ht="12.75" hidden="false" customHeight="false" outlineLevel="0" collapsed="false">
      <c r="B21" s="24" t="n">
        <v>10.03001</v>
      </c>
      <c r="C21" s="56" t="n">
        <v>0.558197401660159</v>
      </c>
      <c r="D21" s="29" t="n">
        <v>12</v>
      </c>
      <c r="E21" s="25" t="n">
        <v>6.52478297395687</v>
      </c>
    </row>
    <row r="22" customFormat="false" ht="12.75" hidden="false" customHeight="false" outlineLevel="0" collapsed="false">
      <c r="B22" s="24" t="n">
        <v>10.76001</v>
      </c>
      <c r="C22" s="56" t="n">
        <v>0.856218353062352</v>
      </c>
      <c r="D22" s="29" t="n">
        <v>19.5</v>
      </c>
      <c r="E22" s="25" t="n">
        <v>90.816077953715</v>
      </c>
    </row>
    <row r="23" customFormat="false" ht="12.75" hidden="false" customHeight="false" outlineLevel="0" collapsed="false">
      <c r="B23" s="24" t="n">
        <v>11.49001</v>
      </c>
      <c r="C23" s="56" t="n">
        <v>1.31378395670449</v>
      </c>
      <c r="D23" s="29" t="n">
        <v>19.5</v>
      </c>
      <c r="E23" s="25" t="n">
        <v>97.1145745577085</v>
      </c>
    </row>
    <row r="24" customFormat="false" ht="12.75" hidden="false" customHeight="false" outlineLevel="0" collapsed="false">
      <c r="B24" s="24" t="n">
        <v>12.22001</v>
      </c>
      <c r="C24" s="56" t="n">
        <v>2.01581347027332</v>
      </c>
      <c r="D24" s="29" t="n">
        <v>19.5</v>
      </c>
      <c r="E24" s="25" t="n">
        <v>75.852534562212</v>
      </c>
    </row>
    <row r="25" customFormat="false" ht="12.75" hidden="false" customHeight="false" outlineLevel="0" collapsed="false">
      <c r="B25" s="24" t="n">
        <v>12.95001</v>
      </c>
      <c r="C25" s="56" t="n">
        <v>3.09098940380103</v>
      </c>
      <c r="D25" s="29" t="n">
        <v>19.5</v>
      </c>
      <c r="E25" s="25" t="n">
        <v>59.4643148783276</v>
      </c>
    </row>
    <row r="26" customFormat="false" ht="12.75" hidden="false" customHeight="false" outlineLevel="0" collapsed="false">
      <c r="B26" s="24" t="n">
        <v>13.68001</v>
      </c>
      <c r="C26" s="56" t="n">
        <v>4.73175653755119</v>
      </c>
      <c r="D26" s="29" t="n">
        <v>29.5</v>
      </c>
      <c r="E26" s="25" t="n">
        <v>83.4503510531595</v>
      </c>
    </row>
    <row r="27" customFormat="false" ht="12.75" hidden="false" customHeight="false" outlineLevel="0" collapsed="false">
      <c r="B27" s="24" t="n">
        <v>14.41001</v>
      </c>
      <c r="C27" s="56" t="n">
        <v>7.21943503331171</v>
      </c>
      <c r="D27" s="29" t="n">
        <v>29.5</v>
      </c>
      <c r="E27" s="25" t="n">
        <v>116.623301532235</v>
      </c>
    </row>
    <row r="28" customFormat="false" ht="12.75" hidden="false" customHeight="false" outlineLevel="0" collapsed="false">
      <c r="B28" s="24" t="n">
        <v>15.14001</v>
      </c>
      <c r="C28" s="56" t="n">
        <v>10.9494118377281</v>
      </c>
      <c r="D28" s="29" t="n">
        <v>29.5</v>
      </c>
      <c r="E28" s="25" t="n">
        <v>103.995953464846</v>
      </c>
    </row>
    <row r="29" customFormat="false" ht="12.75" hidden="false" customHeight="false" outlineLevel="0" collapsed="false">
      <c r="B29" s="24" t="n">
        <v>15.87001</v>
      </c>
      <c r="C29" s="56" t="n">
        <v>16.4402583785669</v>
      </c>
      <c r="D29" s="29" t="n">
        <v>29.5</v>
      </c>
      <c r="E29" s="25" t="n">
        <v>80.8486753480018</v>
      </c>
    </row>
    <row r="30" customFormat="false" ht="12.75" hidden="false" customHeight="false" outlineLevel="0" collapsed="false">
      <c r="B30" s="24" t="n">
        <v>16.60001</v>
      </c>
      <c r="C30" s="56" t="n">
        <v>24.28992840809</v>
      </c>
      <c r="D30" s="29" t="n">
        <v>39.5</v>
      </c>
      <c r="E30" s="25" t="n">
        <v>55.9815950920245</v>
      </c>
    </row>
    <row r="31" customFormat="false" ht="12.75" hidden="false" customHeight="false" outlineLevel="0" collapsed="false">
      <c r="B31" s="24" t="n">
        <v>17.33001</v>
      </c>
      <c r="C31" s="56" t="n">
        <v>35.0184038592657</v>
      </c>
      <c r="D31" s="29" t="n">
        <v>39.5</v>
      </c>
      <c r="E31" s="25" t="n">
        <v>67.283950617284</v>
      </c>
    </row>
    <row r="32" customFormat="false" ht="12.75" hidden="false" customHeight="false" outlineLevel="0" collapsed="false">
      <c r="B32" s="24" t="n">
        <v>18.06001</v>
      </c>
      <c r="C32" s="56" t="n">
        <v>48.7475478155396</v>
      </c>
      <c r="D32" s="29" t="n">
        <v>39.5</v>
      </c>
      <c r="E32" s="25" t="n">
        <v>79.3302540415704</v>
      </c>
    </row>
    <row r="33" customFormat="false" ht="12.75" hidden="false" customHeight="false" outlineLevel="0" collapsed="false">
      <c r="B33" s="24" t="n">
        <v>18.79001</v>
      </c>
      <c r="C33" s="56" t="n">
        <v>64.7932941831473</v>
      </c>
      <c r="D33" s="29" t="n">
        <v>39.5</v>
      </c>
      <c r="E33" s="25" t="n">
        <v>82.6639203570203</v>
      </c>
    </row>
    <row r="34" customFormat="false" ht="12.75" hidden="false" customHeight="false" outlineLevel="0" collapsed="false">
      <c r="B34" s="24" t="n">
        <v>19.52001</v>
      </c>
      <c r="C34" s="56" t="n">
        <v>81.4876270201212</v>
      </c>
      <c r="D34" s="29" t="n">
        <v>54.5</v>
      </c>
      <c r="E34" s="25" t="n">
        <v>66.3186563776668</v>
      </c>
    </row>
    <row r="35" customFormat="false" ht="12.75" hidden="false" customHeight="false" outlineLevel="0" collapsed="false">
      <c r="B35" s="24" t="n">
        <v>20.25001</v>
      </c>
      <c r="C35" s="56" t="n">
        <v>96.6107491780747</v>
      </c>
      <c r="D35" s="29" t="n">
        <v>54.5</v>
      </c>
      <c r="E35" s="25" t="n">
        <v>78.5295267892061</v>
      </c>
    </row>
    <row r="36" customFormat="false" ht="12.75" hidden="false" customHeight="false" outlineLevel="0" collapsed="false">
      <c r="B36" s="24" t="n">
        <v>20.98001</v>
      </c>
      <c r="C36" s="56" t="n">
        <v>108.322031927163</v>
      </c>
      <c r="D36" s="29" t="n">
        <v>54.5</v>
      </c>
      <c r="E36" s="25" t="n">
        <v>69.0965092402464</v>
      </c>
    </row>
    <row r="37" customFormat="false" ht="12.75" hidden="false" customHeight="false" outlineLevel="0" collapsed="false">
      <c r="B37" s="24" t="n">
        <v>21.71001</v>
      </c>
      <c r="C37" s="56" t="n">
        <v>115.871394939901</v>
      </c>
      <c r="D37" s="29" t="n">
        <v>54.5</v>
      </c>
      <c r="E37" s="25" t="n">
        <v>67.2721674876847</v>
      </c>
    </row>
    <row r="38" customFormat="false" ht="12.75" hidden="false" customHeight="false" outlineLevel="0" collapsed="false">
      <c r="B38" s="24" t="n">
        <v>22.44001</v>
      </c>
      <c r="C38" s="56" t="n">
        <v>119.58302196628</v>
      </c>
      <c r="D38" s="29" t="n">
        <v>75</v>
      </c>
      <c r="E38" s="25" t="n">
        <v>39.4241417497231</v>
      </c>
    </row>
    <row r="39" customFormat="false" ht="12.75" hidden="false" customHeight="false" outlineLevel="0" collapsed="false">
      <c r="B39" s="24" t="n">
        <v>23.17001</v>
      </c>
      <c r="C39" s="56" t="n">
        <v>120.350400121645</v>
      </c>
      <c r="D39" s="29" t="n">
        <v>75</v>
      </c>
      <c r="E39" s="25" t="n">
        <v>55.3537284894837</v>
      </c>
    </row>
    <row r="40" customFormat="false" ht="12.75" hidden="false" customHeight="false" outlineLevel="0" collapsed="false">
      <c r="B40" s="24" t="n">
        <v>23.90001</v>
      </c>
      <c r="C40" s="56" t="n">
        <v>119.14367147104</v>
      </c>
      <c r="D40" s="29" t="n">
        <v>75</v>
      </c>
      <c r="E40" s="25" t="n">
        <v>60.7563025210084</v>
      </c>
    </row>
    <row r="41" customFormat="false" ht="12.75" hidden="false" customHeight="false" outlineLevel="0" collapsed="false">
      <c r="B41" s="24" t="n">
        <v>24.63001</v>
      </c>
      <c r="C41" s="56" t="n">
        <v>116.755389494764</v>
      </c>
      <c r="D41" s="29" t="n">
        <v>75</v>
      </c>
      <c r="E41" s="25" t="n">
        <v>73.1966590736522</v>
      </c>
    </row>
    <row r="42" customFormat="false" ht="12.75" hidden="false" customHeight="false" outlineLevel="0" collapsed="false">
      <c r="B42" s="24" t="n">
        <v>25.36001</v>
      </c>
      <c r="C42" s="56" t="n">
        <v>113.74387892552</v>
      </c>
    </row>
    <row r="43" customFormat="false" ht="12.75" hidden="false" customHeight="false" outlineLevel="0" collapsed="false">
      <c r="B43" s="24" t="n">
        <v>26.09001</v>
      </c>
      <c r="C43" s="56" t="n">
        <v>110.468469065496</v>
      </c>
    </row>
    <row r="44" customFormat="false" ht="12.75" hidden="false" customHeight="false" outlineLevel="0" collapsed="false">
      <c r="B44" s="24" t="n">
        <v>26.82001</v>
      </c>
      <c r="C44" s="56" t="n">
        <v>107.146266867832</v>
      </c>
    </row>
    <row r="45" customFormat="false" ht="12.75" hidden="false" customHeight="false" outlineLevel="0" collapsed="false">
      <c r="B45" s="24" t="n">
        <v>27.55001</v>
      </c>
      <c r="C45" s="56" t="n">
        <v>103.901473831584</v>
      </c>
    </row>
    <row r="46" customFormat="false" ht="12.75" hidden="false" customHeight="false" outlineLevel="0" collapsed="false">
      <c r="B46" s="24" t="n">
        <v>28.28001</v>
      </c>
      <c r="C46" s="56" t="n">
        <v>100.80071333995</v>
      </c>
    </row>
    <row r="47" customFormat="false" ht="12.75" hidden="false" customHeight="false" outlineLevel="0" collapsed="false">
      <c r="B47" s="24" t="n">
        <v>29.01001</v>
      </c>
      <c r="C47" s="56" t="n">
        <v>97.8761303029701</v>
      </c>
    </row>
    <row r="48" customFormat="false" ht="12.75" hidden="false" customHeight="false" outlineLevel="0" collapsed="false">
      <c r="B48" s="24" t="n">
        <v>29.74001</v>
      </c>
      <c r="C48" s="56" t="n">
        <v>95.1397669299679</v>
      </c>
    </row>
    <row r="49" customFormat="false" ht="12.75" hidden="false" customHeight="false" outlineLevel="0" collapsed="false">
      <c r="B49" s="24" t="n">
        <v>30.47001</v>
      </c>
      <c r="C49" s="56" t="n">
        <v>92.5922549038051</v>
      </c>
    </row>
    <row r="50" customFormat="false" ht="12.75" hidden="false" customHeight="false" outlineLevel="0" collapsed="false">
      <c r="B50" s="24" t="n">
        <v>31.20001</v>
      </c>
      <c r="C50" s="56" t="n">
        <v>90.2279761435427</v>
      </c>
    </row>
    <row r="51" customFormat="false" ht="12.75" hidden="false" customHeight="false" outlineLevel="0" collapsed="false">
      <c r="B51" s="24" t="n">
        <v>31.93001</v>
      </c>
      <c r="C51" s="56" t="n">
        <v>88.0380866902363</v>
      </c>
    </row>
    <row r="52" customFormat="false" ht="12.75" hidden="false" customHeight="false" outlineLevel="0" collapsed="false">
      <c r="B52" s="24" t="n">
        <v>32.66001</v>
      </c>
      <c r="C52" s="56" t="n">
        <v>86.0122672869079</v>
      </c>
    </row>
    <row r="53" customFormat="false" ht="12.75" hidden="false" customHeight="false" outlineLevel="0" collapsed="false">
      <c r="B53" s="24" t="n">
        <v>33.39001</v>
      </c>
      <c r="C53" s="56" t="n">
        <v>84.1397223058801</v>
      </c>
    </row>
    <row r="54" customFormat="false" ht="12.75" hidden="false" customHeight="false" outlineLevel="0" collapsed="false">
      <c r="B54" s="24" t="n">
        <v>34.12001</v>
      </c>
      <c r="C54" s="56" t="n">
        <v>82.4097377607566</v>
      </c>
    </row>
    <row r="55" customFormat="false" ht="12.75" hidden="false" customHeight="false" outlineLevel="0" collapsed="false">
      <c r="B55" s="24" t="n">
        <v>34.85001</v>
      </c>
      <c r="C55" s="56" t="n">
        <v>80.8119820400198</v>
      </c>
    </row>
    <row r="56" customFormat="false" ht="12.75" hidden="false" customHeight="false" outlineLevel="0" collapsed="false">
      <c r="B56" s="24" t="n">
        <v>35.58001</v>
      </c>
      <c r="C56" s="56" t="n">
        <v>79.3366573961943</v>
      </c>
    </row>
    <row r="57" customFormat="false" ht="12.75" hidden="false" customHeight="false" outlineLevel="0" collapsed="false">
      <c r="B57" s="24" t="n">
        <v>36.31001</v>
      </c>
      <c r="C57" s="56" t="n">
        <v>77.9745655749688</v>
      </c>
    </row>
    <row r="58" customFormat="false" ht="12.75" hidden="false" customHeight="false" outlineLevel="0" collapsed="false">
      <c r="B58" s="24" t="n">
        <v>37.04001</v>
      </c>
      <c r="C58" s="56" t="n">
        <v>76.7171246997213</v>
      </c>
    </row>
    <row r="59" customFormat="false" ht="12.75" hidden="false" customHeight="false" outlineLevel="0" collapsed="false">
      <c r="B59" s="24" t="n">
        <v>37.77001</v>
      </c>
      <c r="C59" s="56" t="n">
        <v>75.5563591006125</v>
      </c>
    </row>
    <row r="60" customFormat="false" ht="12.75" hidden="false" customHeight="false" outlineLevel="0" collapsed="false">
      <c r="B60" s="24" t="n">
        <v>38.50001</v>
      </c>
      <c r="C60" s="56" t="n">
        <v>74.4848747254848</v>
      </c>
    </row>
    <row r="61" customFormat="false" ht="12.75" hidden="false" customHeight="false" outlineLevel="0" collapsed="false">
      <c r="B61" s="24" t="n">
        <v>39.23001</v>
      </c>
      <c r="C61" s="56" t="n">
        <v>73.4958274597354</v>
      </c>
    </row>
    <row r="62" customFormat="false" ht="12.75" hidden="false" customHeight="false" outlineLevel="0" collapsed="false">
      <c r="B62" s="24" t="n">
        <v>39.96001</v>
      </c>
      <c r="C62" s="56" t="n">
        <v>72.5828885679971</v>
      </c>
    </row>
    <row r="63" customFormat="false" ht="12.75" hidden="false" customHeight="false" outlineLevel="0" collapsed="false">
      <c r="B63" s="24" t="n">
        <v>40.69001</v>
      </c>
      <c r="C63" s="56" t="n">
        <v>71.7402096449314</v>
      </c>
    </row>
    <row r="64" customFormat="false" ht="12.75" hidden="false" customHeight="false" outlineLevel="0" collapsed="false">
      <c r="B64" s="24" t="n">
        <v>41.42001</v>
      </c>
      <c r="C64" s="56" t="n">
        <v>70.9623883938416</v>
      </c>
    </row>
    <row r="65" customFormat="false" ht="12.75" hidden="false" customHeight="false" outlineLevel="0" collapsed="false">
      <c r="B65" s="24" t="n">
        <v>42.15001</v>
      </c>
      <c r="C65" s="56" t="n">
        <v>70.2444359280576</v>
      </c>
    </row>
    <row r="66" customFormat="false" ht="12.75" hidden="false" customHeight="false" outlineLevel="0" collapsed="false">
      <c r="B66" s="24" t="n">
        <v>42.88001</v>
      </c>
      <c r="C66" s="56" t="n">
        <v>69.5817459278732</v>
      </c>
    </row>
    <row r="67" customFormat="false" ht="12.75" hidden="false" customHeight="false" outlineLevel="0" collapsed="false">
      <c r="B67" s="24" t="n">
        <v>43.61001</v>
      </c>
      <c r="C67" s="56" t="n">
        <v>68.9700657774882</v>
      </c>
    </row>
    <row r="68" customFormat="false" ht="12.75" hidden="false" customHeight="false" outlineLevel="0" collapsed="false">
      <c r="B68" s="24" t="n">
        <v>44.34001</v>
      </c>
      <c r="C68" s="56" t="n">
        <v>68.4054696885232</v>
      </c>
    </row>
    <row r="69" customFormat="false" ht="12.75" hidden="false" customHeight="false" outlineLevel="0" collapsed="false">
      <c r="B69" s="24" t="n">
        <v>45.07001</v>
      </c>
      <c r="C69" s="56" t="n">
        <v>67.8843337518742</v>
      </c>
    </row>
    <row r="70" customFormat="false" ht="12.75" hidden="false" customHeight="false" outlineLevel="0" collapsed="false">
      <c r="B70" s="24" t="n">
        <v>45.80001</v>
      </c>
      <c r="C70" s="56" t="n">
        <v>67.4033128259411</v>
      </c>
    </row>
    <row r="71" customFormat="false" ht="12.75" hidden="false" customHeight="false" outlineLevel="0" collapsed="false">
      <c r="B71" s="24" t="n">
        <v>46.53001</v>
      </c>
      <c r="C71" s="56" t="n">
        <v>66.9593191535912</v>
      </c>
    </row>
    <row r="72" customFormat="false" ht="12.75" hidden="false" customHeight="false" outlineLevel="0" collapsed="false">
      <c r="B72" s="24" t="n">
        <v>47.26001</v>
      </c>
      <c r="C72" s="56" t="n">
        <v>66.5495025949448</v>
      </c>
    </row>
    <row r="73" customFormat="false" ht="12.75" hidden="false" customHeight="false" outlineLevel="0" collapsed="false">
      <c r="B73" s="24" t="n">
        <v>47.99001</v>
      </c>
      <c r="C73" s="56" t="n">
        <v>66.1712323636698</v>
      </c>
    </row>
    <row r="74" customFormat="false" ht="12.75" hidden="false" customHeight="false" outlineLevel="0" collapsed="false">
      <c r="B74" s="24" t="n">
        <v>48.72001</v>
      </c>
      <c r="C74" s="56" t="n">
        <v>65.8220801582796</v>
      </c>
    </row>
    <row r="75" customFormat="false" ht="12.75" hidden="false" customHeight="false" outlineLevel="0" collapsed="false">
      <c r="B75" s="24" t="n">
        <v>49.45001</v>
      </c>
      <c r="C75" s="56" t="n">
        <v>65.4998045853905</v>
      </c>
    </row>
    <row r="76" customFormat="false" ht="12.75" hidden="false" customHeight="false" outlineLevel="0" collapsed="false">
      <c r="B76" s="24" t="n">
        <v>50.18001</v>
      </c>
      <c r="C76" s="56" t="n">
        <v>65.2023367780902</v>
      </c>
    </row>
    <row r="77" customFormat="false" ht="12.75" hidden="false" customHeight="false" outlineLevel="0" collapsed="false">
      <c r="B77" s="24" t="n">
        <v>50.91001</v>
      </c>
      <c r="C77" s="56" t="n">
        <v>64.9277671189892</v>
      </c>
    </row>
    <row r="78" customFormat="false" ht="12.75" hidden="false" customHeight="false" outlineLevel="0" collapsed="false">
      <c r="B78" s="24" t="n">
        <v>51.64001</v>
      </c>
      <c r="C78" s="56" t="n">
        <v>64.6743329838608</v>
      </c>
    </row>
    <row r="79" customFormat="false" ht="12.75" hidden="false" customHeight="false" outlineLevel="0" collapsed="false">
      <c r="B79" s="24" t="n">
        <v>52.37001</v>
      </c>
      <c r="C79" s="56" t="n">
        <v>64.440407427875</v>
      </c>
    </row>
    <row r="80" customFormat="false" ht="12.75" hidden="false" customHeight="false" outlineLevel="0" collapsed="false">
      <c r="B80" s="24" t="n">
        <v>53.10001</v>
      </c>
      <c r="C80" s="56" t="n">
        <v>64.224488742211</v>
      </c>
    </row>
    <row r="81" customFormat="false" ht="12.75" hidden="false" customHeight="false" outlineLevel="0" collapsed="false">
      <c r="B81" s="24" t="n">
        <v>53.83001</v>
      </c>
      <c r="C81" s="56" t="n">
        <v>64.025190814255</v>
      </c>
    </row>
    <row r="82" customFormat="false" ht="12.75" hidden="false" customHeight="false" outlineLevel="0" collapsed="false">
      <c r="B82" s="24" t="n">
        <v>54.56001</v>
      </c>
      <c r="C82" s="56" t="n">
        <v>63.8412342296499</v>
      </c>
    </row>
    <row r="83" customFormat="false" ht="12.75" hidden="false" customHeight="false" outlineLevel="0" collapsed="false">
      <c r="B83" s="24" t="n">
        <v>55.29001</v>
      </c>
      <c r="C83" s="56" t="n">
        <v>63.6714380591665</v>
      </c>
    </row>
    <row r="84" customFormat="false" ht="12.75" hidden="false" customHeight="false" outlineLevel="0" collapsed="false">
      <c r="B84" s="24" t="n">
        <v>56.02001</v>
      </c>
      <c r="C84" s="56" t="n">
        <v>63.5147122777279</v>
      </c>
    </row>
    <row r="85" customFormat="false" ht="12.75" hidden="false" customHeight="false" outlineLevel="0" collapsed="false">
      <c r="B85" s="24" t="n">
        <v>56.75001</v>
      </c>
      <c r="C85" s="56" t="n">
        <v>63.3700507669504</v>
      </c>
    </row>
    <row r="86" customFormat="false" ht="12.75" hidden="false" customHeight="false" outlineLevel="0" collapsed="false">
      <c r="B86" s="24" t="n">
        <v>57.48001</v>
      </c>
      <c r="C86" s="56" t="n">
        <v>63.2365248563027</v>
      </c>
    </row>
    <row r="87" customFormat="false" ht="12.75" hidden="false" customHeight="false" outlineLevel="0" collapsed="false">
      <c r="B87" s="24" t="n">
        <v>58.21001</v>
      </c>
      <c r="C87" s="56" t="n">
        <v>63.1132773614314</v>
      </c>
    </row>
    <row r="88" customFormat="false" ht="12.75" hidden="false" customHeight="false" outlineLevel="0" collapsed="false">
      <c r="B88" s="24" t="n">
        <v>58.94001</v>
      </c>
      <c r="C88" s="56" t="n">
        <v>62.9995170813881</v>
      </c>
    </row>
    <row r="89" customFormat="false" ht="12.75" hidden="false" customHeight="false" outlineLevel="0" collapsed="false">
      <c r="B89" s="24" t="n">
        <v>59.67001</v>
      </c>
      <c r="C89" s="56" t="n">
        <v>62.8945137194378</v>
      </c>
    </row>
    <row r="90" customFormat="false" ht="12.75" hidden="false" customHeight="false" outlineLevel="0" collapsed="false">
      <c r="B90" s="24" t="n">
        <v>60.40001</v>
      </c>
      <c r="C90" s="56" t="n">
        <v>62.7975931948445</v>
      </c>
    </row>
    <row r="91" customFormat="false" ht="12.75" hidden="false" customHeight="false" outlineLevel="0" collapsed="false">
      <c r="B91" s="24" t="n">
        <v>61.13001</v>
      </c>
      <c r="C91" s="56" t="n">
        <v>62.7081333155386</v>
      </c>
    </row>
    <row r="92" customFormat="false" ht="12.75" hidden="false" customHeight="false" outlineLevel="0" collapsed="false">
      <c r="B92" s="24" t="n">
        <v>61.86001</v>
      </c>
      <c r="C92" s="56" t="n">
        <v>62.6255597838885</v>
      </c>
    </row>
    <row r="93" customFormat="false" ht="12.75" hidden="false" customHeight="false" outlineLevel="0" collapsed="false">
      <c r="B93" s="24" t="n">
        <v>62.59001</v>
      </c>
      <c r="C93" s="56" t="n">
        <v>62.5493425099344</v>
      </c>
    </row>
    <row r="94" customFormat="false" ht="12.75" hidden="false" customHeight="false" outlineLevel="0" collapsed="false">
      <c r="B94" s="24" t="n">
        <v>63.32001</v>
      </c>
      <c r="C94" s="56" t="n">
        <v>62.4789922084176</v>
      </c>
    </row>
    <row r="95" customFormat="false" ht="12.75" hidden="false" customHeight="false" outlineLevel="0" collapsed="false">
      <c r="B95" s="24" t="n">
        <v>64.05001</v>
      </c>
      <c r="C95" s="56" t="n">
        <v>62.4140572577605</v>
      </c>
    </row>
    <row r="96" customFormat="false" ht="12.75" hidden="false" customHeight="false" outlineLevel="0" collapsed="false">
      <c r="B96" s="24" t="n">
        <v>64.78001</v>
      </c>
      <c r="C96" s="56" t="n">
        <v>62.3541208008315</v>
      </c>
    </row>
    <row r="97" customFormat="false" ht="12.75" hidden="false" customHeight="false" outlineLevel="0" collapsed="false">
      <c r="B97" s="24" t="n">
        <v>65.51001</v>
      </c>
      <c r="C97" s="56" t="n">
        <v>62.2987980688847</v>
      </c>
    </row>
    <row r="98" customFormat="false" ht="12.75" hidden="false" customHeight="false" outlineLevel="0" collapsed="false">
      <c r="B98" s="24" t="n">
        <v>66.24001</v>
      </c>
      <c r="C98" s="56" t="n">
        <v>62.2477339114943</v>
      </c>
    </row>
    <row r="99" customFormat="false" ht="12.75" hidden="false" customHeight="false" outlineLevel="0" collapsed="false">
      <c r="B99" s="24" t="n">
        <v>66.97001</v>
      </c>
      <c r="C99" s="56" t="n">
        <v>62.200600516627</v>
      </c>
    </row>
    <row r="100" customFormat="false" ht="12.75" hidden="false" customHeight="false" outlineLevel="0" collapsed="false">
      <c r="B100" s="24" t="n">
        <v>67.70001</v>
      </c>
      <c r="C100" s="56" t="n">
        <v>62.1570953062163</v>
      </c>
    </row>
    <row r="101" customFormat="false" ht="12.75" hidden="false" customHeight="false" outlineLevel="0" collapsed="false">
      <c r="B101" s="24" t="n">
        <v>68.43001</v>
      </c>
      <c r="C101" s="56" t="n">
        <v>62.1169389937291</v>
      </c>
    </row>
    <row r="102" customFormat="false" ht="12.75" hidden="false" customHeight="false" outlineLevel="0" collapsed="false">
      <c r="B102" s="24" t="n">
        <v>69.16001</v>
      </c>
      <c r="C102" s="56" t="n">
        <v>62.0798737912545</v>
      </c>
    </row>
    <row r="103" customFormat="false" ht="12.75" hidden="false" customHeight="false" outlineLevel="0" collapsed="false">
      <c r="B103" s="24" t="n">
        <v>69.89001</v>
      </c>
      <c r="C103" s="56" t="n">
        <v>62.045661754606</v>
      </c>
    </row>
    <row r="104" customFormat="false" ht="12.75" hidden="false" customHeight="false" outlineLevel="0" collapsed="false">
      <c r="B104" s="24" t="n">
        <v>70.62001</v>
      </c>
      <c r="C104" s="56" t="n">
        <v>62.0140832558122</v>
      </c>
    </row>
    <row r="105" customFormat="false" ht="12.75" hidden="false" customHeight="false" outlineLevel="0" collapsed="false">
      <c r="B105" s="24" t="n">
        <v>71.35001</v>
      </c>
      <c r="C105" s="56" t="n">
        <v>61.9849355731906</v>
      </c>
    </row>
    <row r="106" customFormat="false" ht="12.75" hidden="false" customHeight="false" outlineLevel="0" collapsed="false">
      <c r="B106" s="24" t="n">
        <v>72.08001</v>
      </c>
      <c r="C106" s="56" t="n">
        <v>61.9580315899531</v>
      </c>
    </row>
    <row r="107" customFormat="false" ht="12.75" hidden="false" customHeight="false" outlineLevel="0" collapsed="false">
      <c r="B107" s="24" t="n">
        <v>72.81001</v>
      </c>
      <c r="C107" s="56" t="n">
        <v>61.9331985929894</v>
      </c>
    </row>
    <row r="108" customFormat="false" ht="12.75" hidden="false" customHeight="false" outlineLevel="0" collapsed="false">
      <c r="B108" s="24" t="n">
        <v>73.54001</v>
      </c>
      <c r="C108" s="56" t="n">
        <v>61.9102771641157</v>
      </c>
    </row>
    <row r="109" customFormat="false" ht="12.75" hidden="false" customHeight="false" outlineLevel="0" collapsed="false">
      <c r="B109" s="24" t="n">
        <v>74.27001</v>
      </c>
      <c r="C109" s="56" t="n">
        <v>61.8891201566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akeAndRemoveCharts.MakeFittedCurveChart">
                <anchor moveWithCells="true" sizeWithCells="false">
                  <from>
                    <xdr:col>6</xdr:col>
                    <xdr:colOff>419760</xdr:colOff>
                    <xdr:row>2</xdr:row>
                    <xdr:rowOff>0</xdr:rowOff>
                  </from>
                  <to>
                    <xdr:col>8</xdr:col>
                    <xdr:colOff>215640</xdr:colOff>
                    <xdr:row>4</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8" min="8" style="0" width="10.56"/>
    <col collapsed="false" customWidth="true" hidden="false" outlineLevel="0" max="9" min="9" style="0" width="11.99"/>
  </cols>
  <sheetData>
    <row r="7" customFormat="false" ht="12.75" hidden="false" customHeight="false" outlineLevel="0" collapsed="false">
      <c r="A7" s="57" t="s">
        <v>52</v>
      </c>
      <c r="B7" s="57" t="n">
        <v>100</v>
      </c>
    </row>
    <row r="8" customFormat="false" ht="12.75" hidden="false" customHeight="false" outlineLevel="0" collapsed="false">
      <c r="A8" s="0" t="s">
        <v>53</v>
      </c>
      <c r="B8" s="0" t="n">
        <v>100</v>
      </c>
    </row>
    <row r="9" customFormat="false" ht="12.75" hidden="false" customHeight="false" outlineLevel="0" collapsed="false">
      <c r="A9" s="0" t="s">
        <v>54</v>
      </c>
      <c r="B9" s="0" t="n">
        <v>32</v>
      </c>
      <c r="J9" s="0" t="s">
        <v>55</v>
      </c>
      <c r="K9" s="0" t="n">
        <v>2</v>
      </c>
      <c r="L9" s="0" t="n">
        <v>2</v>
      </c>
      <c r="M9" s="0" t="n">
        <v>2</v>
      </c>
      <c r="N9" s="0" t="n">
        <v>2</v>
      </c>
      <c r="O9" s="0" t="n">
        <v>7</v>
      </c>
      <c r="P9" s="0" t="n">
        <v>7</v>
      </c>
      <c r="Q9" s="0" t="n">
        <v>7</v>
      </c>
      <c r="R9" s="0" t="n">
        <v>7</v>
      </c>
      <c r="S9" s="0" t="n">
        <v>12</v>
      </c>
      <c r="T9" s="0" t="n">
        <v>12</v>
      </c>
      <c r="U9" s="0" t="n">
        <v>12</v>
      </c>
      <c r="V9" s="0" t="n">
        <v>12</v>
      </c>
      <c r="W9" s="0" t="n">
        <v>19.5</v>
      </c>
      <c r="X9" s="0" t="n">
        <v>19.5</v>
      </c>
      <c r="Y9" s="0" t="n">
        <v>19.5</v>
      </c>
      <c r="Z9" s="0" t="n">
        <v>19.5</v>
      </c>
      <c r="AA9" s="0" t="n">
        <v>29.5</v>
      </c>
      <c r="AB9" s="0" t="n">
        <v>29.5</v>
      </c>
      <c r="AC9" s="0" t="n">
        <v>29.5</v>
      </c>
      <c r="AD9" s="0" t="n">
        <v>29.5</v>
      </c>
      <c r="AE9" s="0" t="n">
        <v>39.5</v>
      </c>
      <c r="AF9" s="0" t="n">
        <v>39.5</v>
      </c>
      <c r="AG9" s="0" t="n">
        <v>39.5</v>
      </c>
      <c r="AH9" s="0" t="n">
        <v>39.5</v>
      </c>
      <c r="AI9" s="0" t="n">
        <v>54.5</v>
      </c>
      <c r="AJ9" s="0" t="n">
        <v>54.5</v>
      </c>
      <c r="AK9" s="0" t="n">
        <v>54.5</v>
      </c>
      <c r="AL9" s="0" t="n">
        <v>54.5</v>
      </c>
      <c r="AM9" s="0" t="n">
        <v>75</v>
      </c>
      <c r="AN9" s="0" t="n">
        <v>75</v>
      </c>
      <c r="AO9" s="0" t="n">
        <v>75</v>
      </c>
      <c r="AP9" s="0" t="n">
        <v>75</v>
      </c>
    </row>
    <row r="10" customFormat="false" ht="12.75" hidden="false" customHeight="false" outlineLevel="0" collapsed="false">
      <c r="A10" s="0" t="s">
        <v>56</v>
      </c>
      <c r="B10" s="0" t="s">
        <v>57</v>
      </c>
      <c r="E10" s="0" t="s">
        <v>35</v>
      </c>
      <c r="F10" s="0" t="s">
        <v>36</v>
      </c>
      <c r="G10" s="0" t="s">
        <v>37</v>
      </c>
      <c r="H10" s="0" t="s">
        <v>38</v>
      </c>
      <c r="I10" s="0" t="s">
        <v>39</v>
      </c>
      <c r="J10" s="0" t="s">
        <v>42</v>
      </c>
      <c r="K10" s="0" t="s">
        <v>58</v>
      </c>
    </row>
    <row r="11" customFormat="false" ht="12.75" hidden="false" customHeight="false" outlineLevel="0" collapsed="false">
      <c r="A11" s="0" t="n">
        <v>2</v>
      </c>
      <c r="B11" s="0" t="n">
        <v>1.25733445096396</v>
      </c>
      <c r="D11" s="0" t="s">
        <v>59</v>
      </c>
      <c r="E11" s="0" t="n">
        <v>10.4224485700724</v>
      </c>
      <c r="F11" s="0" t="n">
        <v>0.000109106965612017</v>
      </c>
      <c r="G11" s="0" t="n">
        <v>0.00155451224111197</v>
      </c>
      <c r="H11" s="0" t="n">
        <v>-0.109727479245541</v>
      </c>
      <c r="I11" s="0" t="n">
        <v>0.677394404702431</v>
      </c>
      <c r="J11" s="0" t="n">
        <v>1.77019886509396E-006</v>
      </c>
      <c r="K11" s="0" t="n">
        <v>0.00526082845708008</v>
      </c>
      <c r="L11" s="0" t="n">
        <v>0.00526082845708008</v>
      </c>
      <c r="M11" s="0" t="n">
        <v>0.00526082845708008</v>
      </c>
      <c r="N11" s="0" t="n">
        <v>0.00526082845708008</v>
      </c>
      <c r="O11" s="0" t="n">
        <v>0.0951560742763918</v>
      </c>
      <c r="P11" s="0" t="n">
        <v>0.0951560742763918</v>
      </c>
      <c r="Q11" s="0" t="n">
        <v>0.0951560742763918</v>
      </c>
      <c r="R11" s="0" t="n">
        <v>0.0951560742763918</v>
      </c>
      <c r="S11" s="0" t="n">
        <v>1.77186122993018</v>
      </c>
      <c r="T11" s="0" t="n">
        <v>1.77186122993018</v>
      </c>
      <c r="U11" s="0" t="n">
        <v>1.77186122993018</v>
      </c>
      <c r="V11" s="0" t="n">
        <v>1.77186122993018</v>
      </c>
      <c r="W11" s="0" t="n">
        <v>81.040765006324</v>
      </c>
      <c r="X11" s="0" t="n">
        <v>81.040765006324</v>
      </c>
      <c r="Y11" s="0" t="n">
        <v>81.040765006324</v>
      </c>
      <c r="Z11" s="0" t="n">
        <v>81.040765006324</v>
      </c>
      <c r="AA11" s="0" t="n">
        <v>96.0184579346327</v>
      </c>
      <c r="AB11" s="0" t="n">
        <v>96.0184579346327</v>
      </c>
      <c r="AC11" s="0" t="n">
        <v>96.0184579346327</v>
      </c>
      <c r="AD11" s="0" t="n">
        <v>96.0184579346327</v>
      </c>
      <c r="AE11" s="0" t="n">
        <v>73.1496299470719</v>
      </c>
      <c r="AF11" s="0" t="n">
        <v>73.1496299470719</v>
      </c>
      <c r="AG11" s="0" t="n">
        <v>73.1496299470719</v>
      </c>
      <c r="AH11" s="0" t="n">
        <v>73.1496299470719</v>
      </c>
      <c r="AI11" s="0" t="n">
        <v>63.8558068257075</v>
      </c>
      <c r="AJ11" s="0" t="n">
        <v>63.8558068257075</v>
      </c>
      <c r="AK11" s="0" t="n">
        <v>63.8558068257075</v>
      </c>
      <c r="AL11" s="0" t="n">
        <v>63.8558068257075</v>
      </c>
      <c r="AM11" s="0" t="n">
        <v>61.8695920078388</v>
      </c>
      <c r="AN11" s="0" t="n">
        <v>61.8695920078388</v>
      </c>
      <c r="AO11" s="0" t="n">
        <v>61.8695920078388</v>
      </c>
      <c r="AP11" s="0" t="n">
        <v>61.8695920078388</v>
      </c>
    </row>
    <row r="12" customFormat="false" ht="12.75" hidden="false" customHeight="false" outlineLevel="0" collapsed="false">
      <c r="A12" s="0" t="n">
        <v>2</v>
      </c>
      <c r="B12" s="0" t="n">
        <v>2.77777777777778</v>
      </c>
      <c r="D12" s="0" t="s">
        <v>60</v>
      </c>
      <c r="E12" s="0" t="n">
        <v>9.33860585092199</v>
      </c>
      <c r="F12" s="0" t="n">
        <v>0.000109472682198826</v>
      </c>
      <c r="G12" s="0" t="n">
        <v>0.00346237003287765</v>
      </c>
      <c r="H12" s="0" t="n">
        <v>-0.136972408280077</v>
      </c>
      <c r="I12" s="0" t="n">
        <v>0.669098226024445</v>
      </c>
      <c r="J12" s="0" t="n">
        <v>1.73438773524008E-006</v>
      </c>
      <c r="K12" s="0" t="n">
        <v>0.0104535228436759</v>
      </c>
      <c r="L12" s="0" t="n">
        <v>0.0104535228436759</v>
      </c>
      <c r="M12" s="0" t="n">
        <v>0.0104535228436759</v>
      </c>
      <c r="N12" s="0" t="n">
        <v>0.0104535228436759</v>
      </c>
      <c r="O12" s="0" t="n">
        <v>0.155383941806525</v>
      </c>
      <c r="P12" s="0" t="n">
        <v>0.155383941806525</v>
      </c>
      <c r="Q12" s="0" t="n">
        <v>0.155383941806525</v>
      </c>
      <c r="R12" s="0" t="n">
        <v>0.155383941806525</v>
      </c>
      <c r="S12" s="0" t="n">
        <v>2.37717465493767</v>
      </c>
      <c r="T12" s="0" t="n">
        <v>2.37717465493767</v>
      </c>
      <c r="U12" s="0" t="n">
        <v>2.37717465493767</v>
      </c>
      <c r="V12" s="0" t="n">
        <v>2.37717465493767</v>
      </c>
      <c r="W12" s="0" t="n">
        <v>89.7210874370794</v>
      </c>
      <c r="X12" s="0" t="n">
        <v>89.7210874370794</v>
      </c>
      <c r="Y12" s="0" t="n">
        <v>89.7210874370794</v>
      </c>
      <c r="Z12" s="0" t="n">
        <v>89.7210874370794</v>
      </c>
      <c r="AA12" s="0" t="n">
        <v>98.073381639112</v>
      </c>
      <c r="AB12" s="0" t="n">
        <v>98.073381639112</v>
      </c>
      <c r="AC12" s="0" t="n">
        <v>98.073381639112</v>
      </c>
      <c r="AD12" s="0" t="n">
        <v>98.073381639112</v>
      </c>
      <c r="AE12" s="0" t="n">
        <v>72.0418881349338</v>
      </c>
      <c r="AF12" s="0" t="n">
        <v>72.0418881349338</v>
      </c>
      <c r="AG12" s="0" t="n">
        <v>72.0418881349338</v>
      </c>
      <c r="AH12" s="0" t="n">
        <v>72.0418881349338</v>
      </c>
      <c r="AI12" s="0" t="n">
        <v>64.2623798796931</v>
      </c>
      <c r="AJ12" s="0" t="n">
        <v>64.2623798796931</v>
      </c>
      <c r="AK12" s="0" t="n">
        <v>64.2623798796931</v>
      </c>
      <c r="AL12" s="0" t="n">
        <v>64.2623798796931</v>
      </c>
      <c r="AM12" s="0" t="n">
        <v>63.1879051496026</v>
      </c>
      <c r="AN12" s="0" t="n">
        <v>63.1879051496026</v>
      </c>
      <c r="AO12" s="0" t="n">
        <v>63.1879051496026</v>
      </c>
      <c r="AP12" s="0" t="n">
        <v>63.1879051496026</v>
      </c>
    </row>
    <row r="13" customFormat="false" ht="12.75" hidden="false" customHeight="false" outlineLevel="0" collapsed="false">
      <c r="A13" s="0" t="n">
        <v>2</v>
      </c>
      <c r="B13" s="0" t="n">
        <v>0.630914826498423</v>
      </c>
      <c r="D13" s="0" t="s">
        <v>61</v>
      </c>
      <c r="E13" s="0" t="n">
        <v>12.1461491079818</v>
      </c>
      <c r="F13" s="0" t="n">
        <v>0.000108549204411845</v>
      </c>
      <c r="G13" s="0" t="n">
        <v>0.000321579205612905</v>
      </c>
      <c r="H13" s="0" t="n">
        <v>-0.0528537140783642</v>
      </c>
      <c r="I13" s="0" t="n">
        <v>0.712222403223624</v>
      </c>
      <c r="J13" s="0" t="n">
        <v>1.96548813585819E-006</v>
      </c>
      <c r="K13" s="0" t="n">
        <v>0.00165335562938831</v>
      </c>
      <c r="L13" s="0" t="n">
        <v>0.00165335562938831</v>
      </c>
      <c r="M13" s="0" t="n">
        <v>0.00165335562938831</v>
      </c>
      <c r="N13" s="0" t="n">
        <v>0.00165335562938831</v>
      </c>
      <c r="O13" s="0" t="n">
        <v>0.0483596704557901</v>
      </c>
      <c r="P13" s="0" t="n">
        <v>0.0483596704557901</v>
      </c>
      <c r="Q13" s="0" t="n">
        <v>0.0483596704557901</v>
      </c>
      <c r="R13" s="0" t="n">
        <v>0.0483596704557901</v>
      </c>
      <c r="S13" s="0" t="n">
        <v>1.42281482802598</v>
      </c>
      <c r="T13" s="0" t="n">
        <v>1.42281482802598</v>
      </c>
      <c r="U13" s="0" t="n">
        <v>1.42281482802598</v>
      </c>
      <c r="V13" s="0" t="n">
        <v>1.42281482802598</v>
      </c>
      <c r="W13" s="0" t="n">
        <v>77.1197238724444</v>
      </c>
      <c r="X13" s="0" t="n">
        <v>77.1197238724444</v>
      </c>
      <c r="Y13" s="0" t="n">
        <v>77.1197238724444</v>
      </c>
      <c r="Z13" s="0" t="n">
        <v>77.1197238724444</v>
      </c>
      <c r="AA13" s="0" t="n">
        <v>89.6024198816931</v>
      </c>
      <c r="AB13" s="0" t="n">
        <v>89.6024198816931</v>
      </c>
      <c r="AC13" s="0" t="n">
        <v>89.6024198816931</v>
      </c>
      <c r="AD13" s="0" t="n">
        <v>89.6024198816931</v>
      </c>
      <c r="AE13" s="0" t="n">
        <v>75.5105511929282</v>
      </c>
      <c r="AF13" s="0" t="n">
        <v>75.5105511929282</v>
      </c>
      <c r="AG13" s="0" t="n">
        <v>75.5105511929282</v>
      </c>
      <c r="AH13" s="0" t="n">
        <v>75.5105511929282</v>
      </c>
      <c r="AI13" s="0" t="n">
        <v>64.4071344083049</v>
      </c>
      <c r="AJ13" s="0" t="n">
        <v>64.4071344083049</v>
      </c>
      <c r="AK13" s="0" t="n">
        <v>64.4071344083049</v>
      </c>
      <c r="AL13" s="0" t="n">
        <v>64.4071344083049</v>
      </c>
      <c r="AM13" s="0" t="n">
        <v>58.3340376816159</v>
      </c>
      <c r="AN13" s="0" t="n">
        <v>58.3340376816159</v>
      </c>
      <c r="AO13" s="0" t="n">
        <v>58.3340376816159</v>
      </c>
      <c r="AP13" s="0" t="n">
        <v>58.3340376816159</v>
      </c>
    </row>
    <row r="14" customFormat="false" ht="12.75" hidden="false" customHeight="false" outlineLevel="0" collapsed="false">
      <c r="A14" s="0" t="n">
        <v>2</v>
      </c>
      <c r="B14" s="0" t="n">
        <v>0.336511497476164</v>
      </c>
      <c r="D14" s="0" t="s">
        <v>62</v>
      </c>
      <c r="E14" s="0" t="n">
        <v>8.17116074742983</v>
      </c>
      <c r="F14" s="0" t="n">
        <v>0.000109043571347523</v>
      </c>
      <c r="G14" s="0" t="n">
        <v>0.00215276093482501</v>
      </c>
      <c r="H14" s="0" t="n">
        <v>-0.108155499852955</v>
      </c>
      <c r="I14" s="0" t="n">
        <v>0.656013549685212</v>
      </c>
      <c r="J14" s="0" t="n">
        <v>1.9043858949996E-006</v>
      </c>
      <c r="K14" s="0" t="n">
        <v>0.00684451151908966</v>
      </c>
      <c r="L14" s="0" t="n">
        <v>0.00684451151908966</v>
      </c>
      <c r="M14" s="0" t="n">
        <v>0.00684451151908966</v>
      </c>
      <c r="N14" s="0" t="n">
        <v>0.00684451151908966</v>
      </c>
      <c r="O14" s="0" t="n">
        <v>0.110401270850056</v>
      </c>
      <c r="P14" s="0" t="n">
        <v>0.110401270850056</v>
      </c>
      <c r="Q14" s="0" t="n">
        <v>0.110401270850056</v>
      </c>
      <c r="R14" s="0" t="n">
        <v>0.110401270850056</v>
      </c>
      <c r="S14" s="0" t="n">
        <v>1.81928540223778</v>
      </c>
      <c r="T14" s="0" t="n">
        <v>1.81928540223778</v>
      </c>
      <c r="U14" s="0" t="n">
        <v>1.81928540223778</v>
      </c>
      <c r="V14" s="0" t="n">
        <v>1.81928540223778</v>
      </c>
      <c r="W14" s="0" t="n">
        <v>79.0109649011623</v>
      </c>
      <c r="X14" s="0" t="n">
        <v>79.0109649011623</v>
      </c>
      <c r="Y14" s="0" t="n">
        <v>79.0109649011623</v>
      </c>
      <c r="Z14" s="0" t="n">
        <v>79.0109649011623</v>
      </c>
      <c r="AA14" s="0" t="n">
        <v>103.559282721012</v>
      </c>
      <c r="AB14" s="0" t="n">
        <v>103.559282721012</v>
      </c>
      <c r="AC14" s="0" t="n">
        <v>103.559282721012</v>
      </c>
      <c r="AD14" s="0" t="n">
        <v>103.559282721012</v>
      </c>
      <c r="AE14" s="0" t="n">
        <v>73.030466007226</v>
      </c>
      <c r="AF14" s="0" t="n">
        <v>73.030466007226</v>
      </c>
      <c r="AG14" s="0" t="n">
        <v>73.030466007226</v>
      </c>
      <c r="AH14" s="0" t="n">
        <v>73.030466007226</v>
      </c>
      <c r="AI14" s="0" t="n">
        <v>60.3730662440842</v>
      </c>
      <c r="AJ14" s="0" t="n">
        <v>60.3730662440842</v>
      </c>
      <c r="AK14" s="0" t="n">
        <v>60.3730662440842</v>
      </c>
      <c r="AL14" s="0" t="n">
        <v>60.3730662440842</v>
      </c>
      <c r="AM14" s="0" t="n">
        <v>57.5983272508226</v>
      </c>
      <c r="AN14" s="0" t="n">
        <v>57.5983272508226</v>
      </c>
      <c r="AO14" s="0" t="n">
        <v>57.5983272508226</v>
      </c>
      <c r="AP14" s="0" t="n">
        <v>57.5983272508226</v>
      </c>
    </row>
    <row r="15" customFormat="false" ht="12.75" hidden="false" customHeight="false" outlineLevel="0" collapsed="false">
      <c r="A15" s="0" t="n">
        <v>7</v>
      </c>
      <c r="B15" s="0" t="n">
        <v>3.52591333899745</v>
      </c>
      <c r="D15" s="0" t="s">
        <v>63</v>
      </c>
      <c r="E15" s="0" t="n">
        <v>10.2549771317109</v>
      </c>
      <c r="F15" s="0" t="n">
        <v>0.00010868948006333</v>
      </c>
      <c r="G15" s="0" t="n">
        <v>0.00198286918446821</v>
      </c>
      <c r="H15" s="0" t="n">
        <v>-0.103779267078364</v>
      </c>
      <c r="I15" s="0" t="n">
        <v>0.666661765296786</v>
      </c>
      <c r="J15" s="0" t="n">
        <v>2.08570067998416E-006</v>
      </c>
      <c r="K15" s="0" t="n">
        <v>0.00652461732617022</v>
      </c>
      <c r="L15" s="0" t="n">
        <v>0.00652461732617022</v>
      </c>
      <c r="M15" s="0" t="n">
        <v>0.00652461732617022</v>
      </c>
      <c r="N15" s="0" t="n">
        <v>0.00652461732617022</v>
      </c>
      <c r="O15" s="0" t="n">
        <v>0.113507216236283</v>
      </c>
      <c r="P15" s="0" t="n">
        <v>0.113507216236283</v>
      </c>
      <c r="Q15" s="0" t="n">
        <v>0.113507216236283</v>
      </c>
      <c r="R15" s="0" t="n">
        <v>0.113507216236283</v>
      </c>
      <c r="S15" s="0" t="n">
        <v>2.01274418269845</v>
      </c>
      <c r="T15" s="0" t="n">
        <v>2.01274418269845</v>
      </c>
      <c r="U15" s="0" t="n">
        <v>2.01274418269845</v>
      </c>
      <c r="V15" s="0" t="n">
        <v>2.01274418269845</v>
      </c>
      <c r="W15" s="0" t="n">
        <v>85.3052458398022</v>
      </c>
      <c r="X15" s="0" t="n">
        <v>85.3052458398022</v>
      </c>
      <c r="Y15" s="0" t="n">
        <v>85.3052458398022</v>
      </c>
      <c r="Z15" s="0" t="n">
        <v>85.3052458398022</v>
      </c>
      <c r="AA15" s="0" t="n">
        <v>96.4883299786562</v>
      </c>
      <c r="AB15" s="0" t="n">
        <v>96.4883299786562</v>
      </c>
      <c r="AC15" s="0" t="n">
        <v>96.4883299786562</v>
      </c>
      <c r="AD15" s="0" t="n">
        <v>96.4883299786562</v>
      </c>
      <c r="AE15" s="0" t="n">
        <v>67.8785381271281</v>
      </c>
      <c r="AF15" s="0" t="n">
        <v>67.8785381271281</v>
      </c>
      <c r="AG15" s="0" t="n">
        <v>67.8785381271281</v>
      </c>
      <c r="AH15" s="0" t="n">
        <v>67.8785381271281</v>
      </c>
      <c r="AI15" s="0" t="n">
        <v>55.4359218616939</v>
      </c>
      <c r="AJ15" s="0" t="n">
        <v>55.4359218616939</v>
      </c>
      <c r="AK15" s="0" t="n">
        <v>55.4359218616939</v>
      </c>
      <c r="AL15" s="0" t="n">
        <v>55.4359218616939</v>
      </c>
      <c r="AM15" s="0" t="n">
        <v>52.5077706627824</v>
      </c>
      <c r="AN15" s="0" t="n">
        <v>52.5077706627824</v>
      </c>
      <c r="AO15" s="0" t="n">
        <v>52.5077706627824</v>
      </c>
      <c r="AP15" s="0" t="n">
        <v>52.5077706627824</v>
      </c>
    </row>
    <row r="16" customFormat="false" ht="12.75" hidden="false" customHeight="false" outlineLevel="0" collapsed="false">
      <c r="A16" s="0" t="n">
        <v>7</v>
      </c>
      <c r="B16" s="0" t="n">
        <v>4.10406742396482</v>
      </c>
      <c r="D16" s="0" t="s">
        <v>64</v>
      </c>
      <c r="E16" s="0" t="n">
        <v>8.3036041687988</v>
      </c>
      <c r="F16" s="0" t="n">
        <v>9.52740275958627E-005</v>
      </c>
      <c r="G16" s="0" t="n">
        <v>0.000971810504578874</v>
      </c>
      <c r="H16" s="0" t="n">
        <v>-0.0139638547455518</v>
      </c>
      <c r="I16" s="0" t="n">
        <v>0.668105670675819</v>
      </c>
      <c r="J16" s="0" t="n">
        <v>8.49487030209263E-006</v>
      </c>
      <c r="K16" s="0" t="n">
        <v>0.00395787382944303</v>
      </c>
      <c r="L16" s="0" t="n">
        <v>0.00395787382944303</v>
      </c>
      <c r="M16" s="0" t="n">
        <v>0.00395787382944303</v>
      </c>
      <c r="N16" s="0" t="n">
        <v>0.00395787382944303</v>
      </c>
      <c r="O16" s="0" t="n">
        <v>0.104808732750576</v>
      </c>
      <c r="P16" s="0" t="n">
        <v>0.104808732750576</v>
      </c>
      <c r="Q16" s="0" t="n">
        <v>0.104808732750576</v>
      </c>
      <c r="R16" s="0" t="n">
        <v>0.104808732750576</v>
      </c>
      <c r="S16" s="0" t="n">
        <v>2.71175342734209</v>
      </c>
      <c r="T16" s="0" t="n">
        <v>2.71175342734209</v>
      </c>
      <c r="U16" s="0" t="n">
        <v>2.71175342734209</v>
      </c>
      <c r="V16" s="0" t="n">
        <v>2.71175342734209</v>
      </c>
      <c r="W16" s="0" t="n">
        <v>78.1315289855185</v>
      </c>
      <c r="X16" s="0" t="n">
        <v>78.1315289855185</v>
      </c>
      <c r="Y16" s="0" t="n">
        <v>78.1315289855185</v>
      </c>
      <c r="Z16" s="0" t="n">
        <v>78.1315289855185</v>
      </c>
      <c r="AA16" s="0" t="n">
        <v>86.961966550626</v>
      </c>
      <c r="AB16" s="0" t="n">
        <v>86.961966550626</v>
      </c>
      <c r="AC16" s="0" t="n">
        <v>86.961966550626</v>
      </c>
      <c r="AD16" s="0" t="n">
        <v>86.961966550626</v>
      </c>
      <c r="AE16" s="0" t="n">
        <v>77.1146316801536</v>
      </c>
      <c r="AF16" s="0" t="n">
        <v>77.1146316801536</v>
      </c>
      <c r="AG16" s="0" t="n">
        <v>77.1146316801536</v>
      </c>
      <c r="AH16" s="0" t="n">
        <v>77.1146316801536</v>
      </c>
      <c r="AI16" s="0" t="n">
        <v>64.6612885006949</v>
      </c>
      <c r="AJ16" s="0" t="n">
        <v>64.6612885006949</v>
      </c>
      <c r="AK16" s="0" t="n">
        <v>64.6612885006949</v>
      </c>
      <c r="AL16" s="0" t="n">
        <v>64.6612885006949</v>
      </c>
      <c r="AM16" s="0" t="n">
        <v>51.3569184353744</v>
      </c>
      <c r="AN16" s="0" t="n">
        <v>51.3569184353744</v>
      </c>
      <c r="AO16" s="0" t="n">
        <v>51.3569184353744</v>
      </c>
      <c r="AP16" s="0" t="n">
        <v>51.3569184353744</v>
      </c>
    </row>
    <row r="17" customFormat="false" ht="12.75" hidden="false" customHeight="false" outlineLevel="0" collapsed="false">
      <c r="A17" s="0" t="n">
        <v>7</v>
      </c>
      <c r="B17" s="0" t="n">
        <v>1.312</v>
      </c>
      <c r="D17" s="0" t="s">
        <v>65</v>
      </c>
      <c r="E17" s="0" t="n">
        <v>10.6487468828877</v>
      </c>
      <c r="F17" s="0" t="n">
        <v>0.000108985508798773</v>
      </c>
      <c r="G17" s="0" t="n">
        <v>0.00119671630162191</v>
      </c>
      <c r="H17" s="0" t="n">
        <v>-0.0976422638785548</v>
      </c>
      <c r="I17" s="0" t="n">
        <v>0.679195203260489</v>
      </c>
      <c r="J17" s="0" t="n">
        <v>1.80167338453078E-006</v>
      </c>
      <c r="K17" s="0" t="n">
        <v>0.00425323597739817</v>
      </c>
      <c r="L17" s="0" t="n">
        <v>0.00425323597739817</v>
      </c>
      <c r="M17" s="0" t="n">
        <v>0.00425323597739817</v>
      </c>
      <c r="N17" s="0" t="n">
        <v>0.00425323597739817</v>
      </c>
      <c r="O17" s="0" t="n">
        <v>0.0827719287140654</v>
      </c>
      <c r="P17" s="0" t="n">
        <v>0.0827719287140654</v>
      </c>
      <c r="Q17" s="0" t="n">
        <v>0.0827719287140654</v>
      </c>
      <c r="R17" s="0" t="n">
        <v>0.0827719287140654</v>
      </c>
      <c r="S17" s="0" t="n">
        <v>1.65189424198169</v>
      </c>
      <c r="T17" s="0" t="n">
        <v>1.65189424198169</v>
      </c>
      <c r="U17" s="0" t="n">
        <v>1.65189424198169</v>
      </c>
      <c r="V17" s="0" t="n">
        <v>1.65189424198169</v>
      </c>
      <c r="W17" s="0" t="n">
        <v>80.4177419864836</v>
      </c>
      <c r="X17" s="0" t="n">
        <v>80.4177419864836</v>
      </c>
      <c r="Y17" s="0" t="n">
        <v>80.4177419864836</v>
      </c>
      <c r="Z17" s="0" t="n">
        <v>80.4177419864836</v>
      </c>
      <c r="AA17" s="0" t="n">
        <v>97.6529811045186</v>
      </c>
      <c r="AB17" s="0" t="n">
        <v>97.6529811045186</v>
      </c>
      <c r="AC17" s="0" t="n">
        <v>97.6529811045186</v>
      </c>
      <c r="AD17" s="0" t="n">
        <v>97.6529811045186</v>
      </c>
      <c r="AE17" s="0" t="n">
        <v>74.5289435798935</v>
      </c>
      <c r="AF17" s="0" t="n">
        <v>74.5289435798935</v>
      </c>
      <c r="AG17" s="0" t="n">
        <v>74.5289435798935</v>
      </c>
      <c r="AH17" s="0" t="n">
        <v>74.5289435798935</v>
      </c>
      <c r="AI17" s="0" t="n">
        <v>63.736275331445</v>
      </c>
      <c r="AJ17" s="0" t="n">
        <v>63.736275331445</v>
      </c>
      <c r="AK17" s="0" t="n">
        <v>63.736275331445</v>
      </c>
      <c r="AL17" s="0" t="n">
        <v>63.736275331445</v>
      </c>
      <c r="AM17" s="0" t="n">
        <v>60.9297013675414</v>
      </c>
      <c r="AN17" s="0" t="n">
        <v>60.9297013675414</v>
      </c>
      <c r="AO17" s="0" t="n">
        <v>60.9297013675414</v>
      </c>
      <c r="AP17" s="0" t="n">
        <v>60.9297013675414</v>
      </c>
    </row>
    <row r="18" customFormat="false" ht="12.75" hidden="false" customHeight="false" outlineLevel="0" collapsed="false">
      <c r="A18" s="0" t="n">
        <v>7</v>
      </c>
      <c r="B18" s="0" t="n">
        <v>0.910643141718839</v>
      </c>
      <c r="D18" s="0" t="s">
        <v>66</v>
      </c>
      <c r="E18" s="0" t="n">
        <v>7.78461197265532</v>
      </c>
      <c r="F18" s="0" t="n">
        <v>0.000109327557958253</v>
      </c>
      <c r="G18" s="0" t="n">
        <v>0.000896624167968771</v>
      </c>
      <c r="H18" s="0" t="n">
        <v>-0.0883299875438761</v>
      </c>
      <c r="I18" s="0" t="n">
        <v>0.691718561977178</v>
      </c>
      <c r="J18" s="0" t="n">
        <v>1.84546974220311E-006</v>
      </c>
      <c r="K18" s="0" t="n">
        <v>0.00343317771194946</v>
      </c>
      <c r="L18" s="0" t="n">
        <v>0.00343317771194946</v>
      </c>
      <c r="M18" s="0" t="n">
        <v>0.00343317771194946</v>
      </c>
      <c r="N18" s="0" t="n">
        <v>0.00343317771194946</v>
      </c>
      <c r="O18" s="0" t="n">
        <v>0.0750649373983342</v>
      </c>
      <c r="P18" s="0" t="n">
        <v>0.0750649373983342</v>
      </c>
      <c r="Q18" s="0" t="n">
        <v>0.0750649373983342</v>
      </c>
      <c r="R18" s="0" t="n">
        <v>0.0750649373983342</v>
      </c>
      <c r="S18" s="0" t="n">
        <v>1.67852899721724</v>
      </c>
      <c r="T18" s="0" t="n">
        <v>1.67852899721724</v>
      </c>
      <c r="U18" s="0" t="n">
        <v>1.67852899721724</v>
      </c>
      <c r="V18" s="0" t="n">
        <v>1.67852899721724</v>
      </c>
      <c r="W18" s="0" t="n">
        <v>83.3755277578034</v>
      </c>
      <c r="X18" s="0" t="n">
        <v>83.3755277578034</v>
      </c>
      <c r="Y18" s="0" t="n">
        <v>83.3755277578034</v>
      </c>
      <c r="Z18" s="0" t="n">
        <v>83.3755277578034</v>
      </c>
      <c r="AA18" s="0" t="n">
        <v>95.0498692132956</v>
      </c>
      <c r="AB18" s="0" t="n">
        <v>95.0498692132956</v>
      </c>
      <c r="AC18" s="0" t="n">
        <v>95.0498692132956</v>
      </c>
      <c r="AD18" s="0" t="n">
        <v>95.0498692132956</v>
      </c>
      <c r="AE18" s="0" t="n">
        <v>74.0741991102984</v>
      </c>
      <c r="AF18" s="0" t="n">
        <v>74.0741991102984</v>
      </c>
      <c r="AG18" s="0" t="n">
        <v>74.0741991102984</v>
      </c>
      <c r="AH18" s="0" t="n">
        <v>74.0741991102984</v>
      </c>
      <c r="AI18" s="0" t="n">
        <v>63.1839544115966</v>
      </c>
      <c r="AJ18" s="0" t="n">
        <v>63.1839544115966</v>
      </c>
      <c r="AK18" s="0" t="n">
        <v>63.1839544115966</v>
      </c>
      <c r="AL18" s="0" t="n">
        <v>63.1839544115966</v>
      </c>
      <c r="AM18" s="0" t="n">
        <v>59.8858260233674</v>
      </c>
      <c r="AN18" s="0" t="n">
        <v>59.8858260233674</v>
      </c>
      <c r="AO18" s="0" t="n">
        <v>59.8858260233674</v>
      </c>
      <c r="AP18" s="0" t="n">
        <v>59.8858260233674</v>
      </c>
    </row>
    <row r="19" customFormat="false" ht="12.75" hidden="false" customHeight="false" outlineLevel="0" collapsed="false">
      <c r="A19" s="0" t="n">
        <v>12</v>
      </c>
      <c r="B19" s="0" t="n">
        <v>11.9782971619366</v>
      </c>
      <c r="D19" s="0" t="s">
        <v>67</v>
      </c>
      <c r="E19" s="0" t="n">
        <v>8.66234396972106</v>
      </c>
      <c r="F19" s="0" t="n">
        <v>0.000109455095250232</v>
      </c>
      <c r="G19" s="0" t="n">
        <v>0.00050952731758809</v>
      </c>
      <c r="H19" s="0" t="n">
        <v>-0.0864008772098823</v>
      </c>
      <c r="I19" s="0" t="n">
        <v>0.715464685796017</v>
      </c>
      <c r="J19" s="0" t="n">
        <v>1.71299224556632E-006</v>
      </c>
      <c r="K19" s="0" t="n">
        <v>0.00225072740774148</v>
      </c>
      <c r="L19" s="0" t="n">
        <v>0.00225072740774148</v>
      </c>
      <c r="M19" s="0" t="n">
        <v>0.00225072740774148</v>
      </c>
      <c r="N19" s="0" t="n">
        <v>0.00225072740774148</v>
      </c>
      <c r="O19" s="0" t="n">
        <v>0.058009055333395</v>
      </c>
      <c r="P19" s="0" t="n">
        <v>0.058009055333395</v>
      </c>
      <c r="Q19" s="0" t="n">
        <v>0.058009055333395</v>
      </c>
      <c r="R19" s="0" t="n">
        <v>0.058009055333395</v>
      </c>
      <c r="S19" s="0" t="n">
        <v>1.53917875658672</v>
      </c>
      <c r="T19" s="0" t="n">
        <v>1.53917875658672</v>
      </c>
      <c r="U19" s="0" t="n">
        <v>1.53917875658672</v>
      </c>
      <c r="V19" s="0" t="n">
        <v>1.53917875658672</v>
      </c>
      <c r="W19" s="0" t="n">
        <v>78.8777668938607</v>
      </c>
      <c r="X19" s="0" t="n">
        <v>78.8777668938607</v>
      </c>
      <c r="Y19" s="0" t="n">
        <v>78.8777668938607</v>
      </c>
      <c r="Z19" s="0" t="n">
        <v>78.8777668938607</v>
      </c>
      <c r="AA19" s="0" t="n">
        <v>87.1149169283432</v>
      </c>
      <c r="AB19" s="0" t="n">
        <v>87.1149169283432</v>
      </c>
      <c r="AC19" s="0" t="n">
        <v>87.1149169283432</v>
      </c>
      <c r="AD19" s="0" t="n">
        <v>87.1149169283432</v>
      </c>
      <c r="AE19" s="0" t="n">
        <v>73.6972368935419</v>
      </c>
      <c r="AF19" s="0" t="n">
        <v>73.6972368935419</v>
      </c>
      <c r="AG19" s="0" t="n">
        <v>73.6972368935419</v>
      </c>
      <c r="AH19" s="0" t="n">
        <v>73.6972368935419</v>
      </c>
      <c r="AI19" s="0" t="n">
        <v>66.5785646275679</v>
      </c>
      <c r="AJ19" s="0" t="n">
        <v>66.5785646275679</v>
      </c>
      <c r="AK19" s="0" t="n">
        <v>66.5785646275679</v>
      </c>
      <c r="AL19" s="0" t="n">
        <v>66.5785646275679</v>
      </c>
      <c r="AM19" s="0" t="n">
        <v>64.3532173374931</v>
      </c>
      <c r="AN19" s="0" t="n">
        <v>64.3532173374931</v>
      </c>
      <c r="AO19" s="0" t="n">
        <v>64.3532173374931</v>
      </c>
      <c r="AP19" s="0" t="n">
        <v>64.3532173374931</v>
      </c>
    </row>
    <row r="20" customFormat="false" ht="12.75" hidden="false" customHeight="false" outlineLevel="0" collapsed="false">
      <c r="A20" s="0" t="n">
        <v>12</v>
      </c>
      <c r="B20" s="0" t="n">
        <v>13.136051966799</v>
      </c>
      <c r="D20" s="0" t="s">
        <v>68</v>
      </c>
      <c r="E20" s="0" t="n">
        <v>9.90209620218634</v>
      </c>
      <c r="F20" s="0" t="n">
        <v>0.0001083094225586</v>
      </c>
      <c r="G20" s="0" t="n">
        <v>0.000253692518495853</v>
      </c>
      <c r="H20" s="0" t="n">
        <v>-0.0498810501662009</v>
      </c>
      <c r="I20" s="0" t="n">
        <v>0.734094766071845</v>
      </c>
      <c r="J20" s="0" t="n">
        <v>1.88202232068448E-006</v>
      </c>
      <c r="K20" s="0" t="n">
        <v>0.00146699934692333</v>
      </c>
      <c r="L20" s="0" t="n">
        <v>0.00146699934692333</v>
      </c>
      <c r="M20" s="0" t="n">
        <v>0.00146699934692333</v>
      </c>
      <c r="N20" s="0" t="n">
        <v>0.00146699934692333</v>
      </c>
      <c r="O20" s="0" t="n">
        <v>0.0489539003287491</v>
      </c>
      <c r="P20" s="0" t="n">
        <v>0.0489539003287491</v>
      </c>
      <c r="Q20" s="0" t="n">
        <v>0.0489539003287491</v>
      </c>
      <c r="R20" s="0" t="n">
        <v>0.0489539003287491</v>
      </c>
      <c r="S20" s="0" t="n">
        <v>1.63799921641858</v>
      </c>
      <c r="T20" s="0" t="n">
        <v>1.63799921641858</v>
      </c>
      <c r="U20" s="0" t="n">
        <v>1.63799921641858</v>
      </c>
      <c r="V20" s="0" t="n">
        <v>1.63799921641858</v>
      </c>
      <c r="W20" s="0" t="n">
        <v>82.0515093052517</v>
      </c>
      <c r="X20" s="0" t="n">
        <v>82.0515093052517</v>
      </c>
      <c r="Y20" s="0" t="n">
        <v>82.0515093052517</v>
      </c>
      <c r="Z20" s="0" t="n">
        <v>82.0515093052517</v>
      </c>
      <c r="AA20" s="0" t="n">
        <v>88.4782663253821</v>
      </c>
      <c r="AB20" s="0" t="n">
        <v>88.4782663253821</v>
      </c>
      <c r="AC20" s="0" t="n">
        <v>88.4782663253821</v>
      </c>
      <c r="AD20" s="0" t="n">
        <v>88.4782663253821</v>
      </c>
      <c r="AE20" s="0" t="n">
        <v>76.3422930826882</v>
      </c>
      <c r="AF20" s="0" t="n">
        <v>76.3422930826882</v>
      </c>
      <c r="AG20" s="0" t="n">
        <v>76.3422930826882</v>
      </c>
      <c r="AH20" s="0" t="n">
        <v>76.3422930826882</v>
      </c>
      <c r="AI20" s="0" t="n">
        <v>66.4424389680789</v>
      </c>
      <c r="AJ20" s="0" t="n">
        <v>66.4424389680789</v>
      </c>
      <c r="AK20" s="0" t="n">
        <v>66.4424389680789</v>
      </c>
      <c r="AL20" s="0" t="n">
        <v>66.4424389680789</v>
      </c>
      <c r="AM20" s="0" t="n">
        <v>60.7480379885052</v>
      </c>
      <c r="AN20" s="0" t="n">
        <v>60.7480379885052</v>
      </c>
      <c r="AO20" s="0" t="n">
        <v>60.7480379885052</v>
      </c>
      <c r="AP20" s="0" t="n">
        <v>60.7480379885052</v>
      </c>
    </row>
    <row r="21" customFormat="false" ht="12.75" hidden="false" customHeight="false" outlineLevel="0" collapsed="false">
      <c r="A21" s="0" t="n">
        <v>12</v>
      </c>
      <c r="B21" s="0" t="n">
        <v>9.86137366099559</v>
      </c>
      <c r="D21" s="0" t="s">
        <v>69</v>
      </c>
      <c r="E21" s="0" t="n">
        <v>8.6919116671945</v>
      </c>
      <c r="F21" s="0" t="n">
        <v>0.000108897689565026</v>
      </c>
      <c r="G21" s="0" t="n">
        <v>0.000505499316382616</v>
      </c>
      <c r="H21" s="0" t="n">
        <v>-0.0377217966716604</v>
      </c>
      <c r="I21" s="0" t="n">
        <v>0.681499902783273</v>
      </c>
      <c r="J21" s="0" t="n">
        <v>2.6650158726372E-006</v>
      </c>
      <c r="K21" s="0" t="n">
        <v>0.00225742652447508</v>
      </c>
      <c r="L21" s="0" t="n">
        <v>0.00225742652447508</v>
      </c>
      <c r="M21" s="0" t="n">
        <v>0.00225742652447508</v>
      </c>
      <c r="N21" s="0" t="n">
        <v>0.00225742652447508</v>
      </c>
      <c r="O21" s="0" t="n">
        <v>0.05862700924482</v>
      </c>
      <c r="P21" s="0" t="n">
        <v>0.05862700924482</v>
      </c>
      <c r="Q21" s="0" t="n">
        <v>0.05862700924482</v>
      </c>
      <c r="R21" s="0" t="n">
        <v>0.05862700924482</v>
      </c>
      <c r="S21" s="0" t="n">
        <v>1.51841445608511</v>
      </c>
      <c r="T21" s="0" t="n">
        <v>1.51841445608511</v>
      </c>
      <c r="U21" s="0" t="n">
        <v>1.51841445608511</v>
      </c>
      <c r="V21" s="0" t="n">
        <v>1.51841445608511</v>
      </c>
      <c r="W21" s="0" t="n">
        <v>80.5827077414271</v>
      </c>
      <c r="X21" s="0" t="n">
        <v>80.5827077414271</v>
      </c>
      <c r="Y21" s="0" t="n">
        <v>80.5827077414271</v>
      </c>
      <c r="Z21" s="0" t="n">
        <v>80.5827077414271</v>
      </c>
      <c r="AA21" s="0" t="n">
        <v>103.126350343018</v>
      </c>
      <c r="AB21" s="0" t="n">
        <v>103.126350343018</v>
      </c>
      <c r="AC21" s="0" t="n">
        <v>103.126350343018</v>
      </c>
      <c r="AD21" s="0" t="n">
        <v>103.126350343018</v>
      </c>
      <c r="AE21" s="0" t="n">
        <v>83.6100059306522</v>
      </c>
      <c r="AF21" s="0" t="n">
        <v>83.6100059306522</v>
      </c>
      <c r="AG21" s="0" t="n">
        <v>83.6100059306522</v>
      </c>
      <c r="AH21" s="0" t="n">
        <v>83.6100059306522</v>
      </c>
      <c r="AI21" s="0" t="n">
        <v>65.1381850858592</v>
      </c>
      <c r="AJ21" s="0" t="n">
        <v>65.1381850858592</v>
      </c>
      <c r="AK21" s="0" t="n">
        <v>65.1381850858592</v>
      </c>
      <c r="AL21" s="0" t="n">
        <v>65.1381850858592</v>
      </c>
      <c r="AM21" s="0" t="n">
        <v>52.0651567488584</v>
      </c>
      <c r="AN21" s="0" t="n">
        <v>52.0651567488584</v>
      </c>
      <c r="AO21" s="0" t="n">
        <v>52.0651567488584</v>
      </c>
      <c r="AP21" s="0" t="n">
        <v>52.0651567488584</v>
      </c>
    </row>
    <row r="22" customFormat="false" ht="12.75" hidden="false" customHeight="false" outlineLevel="0" collapsed="false">
      <c r="A22" s="0" t="n">
        <v>12</v>
      </c>
      <c r="B22" s="0" t="n">
        <v>6.52478297395687</v>
      </c>
      <c r="D22" s="0" t="s">
        <v>70</v>
      </c>
      <c r="E22" s="0" t="n">
        <v>8.98888074681022</v>
      </c>
      <c r="F22" s="0" t="n">
        <v>0.000109094541477875</v>
      </c>
      <c r="G22" s="0" t="n">
        <v>0.000791393919977466</v>
      </c>
      <c r="H22" s="0" t="n">
        <v>-0.0765375928208637</v>
      </c>
      <c r="I22" s="0" t="n">
        <v>0.683089241437369</v>
      </c>
      <c r="J22" s="0" t="n">
        <v>1.95079650425449E-006</v>
      </c>
      <c r="K22" s="0" t="n">
        <v>0.0030898401889776</v>
      </c>
      <c r="L22" s="0" t="n">
        <v>0.0030898401889776</v>
      </c>
      <c r="M22" s="0" t="n">
        <v>0.0030898401889776</v>
      </c>
      <c r="N22" s="0" t="n">
        <v>0.0030898401889776</v>
      </c>
      <c r="O22" s="0" t="n">
        <v>0.068250744181929</v>
      </c>
      <c r="P22" s="0" t="n">
        <v>0.068250744181929</v>
      </c>
      <c r="Q22" s="0" t="n">
        <v>0.068250744181929</v>
      </c>
      <c r="R22" s="0" t="n">
        <v>0.068250744181929</v>
      </c>
      <c r="S22" s="0" t="n">
        <v>1.53191633231571</v>
      </c>
      <c r="T22" s="0" t="n">
        <v>1.53191633231571</v>
      </c>
      <c r="U22" s="0" t="n">
        <v>1.53191633231571</v>
      </c>
      <c r="V22" s="0" t="n">
        <v>1.53191633231571</v>
      </c>
      <c r="W22" s="0" t="n">
        <v>79.908595862953</v>
      </c>
      <c r="X22" s="0" t="n">
        <v>79.908595862953</v>
      </c>
      <c r="Y22" s="0" t="n">
        <v>79.908595862953</v>
      </c>
      <c r="Z22" s="0" t="n">
        <v>79.908595862953</v>
      </c>
      <c r="AA22" s="0" t="n">
        <v>98.2571803099684</v>
      </c>
      <c r="AB22" s="0" t="n">
        <v>98.2571803099684</v>
      </c>
      <c r="AC22" s="0" t="n">
        <v>98.2571803099684</v>
      </c>
      <c r="AD22" s="0" t="n">
        <v>98.2571803099684</v>
      </c>
      <c r="AE22" s="0" t="n">
        <v>75.6566100415883</v>
      </c>
      <c r="AF22" s="0" t="n">
        <v>75.6566100415883</v>
      </c>
      <c r="AG22" s="0" t="n">
        <v>75.6566100415883</v>
      </c>
      <c r="AH22" s="0" t="n">
        <v>75.6566100415883</v>
      </c>
      <c r="AI22" s="0" t="n">
        <v>62.1835713395266</v>
      </c>
      <c r="AJ22" s="0" t="n">
        <v>62.1835713395266</v>
      </c>
      <c r="AK22" s="0" t="n">
        <v>62.1835713395266</v>
      </c>
      <c r="AL22" s="0" t="n">
        <v>62.1835713395266</v>
      </c>
      <c r="AM22" s="0" t="n">
        <v>57.2268182118968</v>
      </c>
      <c r="AN22" s="0" t="n">
        <v>57.2268182118968</v>
      </c>
      <c r="AO22" s="0" t="n">
        <v>57.2268182118968</v>
      </c>
      <c r="AP22" s="0" t="n">
        <v>57.2268182118968</v>
      </c>
    </row>
    <row r="23" customFormat="false" ht="12.75" hidden="false" customHeight="false" outlineLevel="0" collapsed="false">
      <c r="A23" s="0" t="n">
        <v>19.5</v>
      </c>
      <c r="B23" s="0" t="n">
        <v>90.816077953715</v>
      </c>
      <c r="D23" s="0" t="s">
        <v>71</v>
      </c>
      <c r="E23" s="0" t="n">
        <v>8.75851502701574</v>
      </c>
      <c r="F23" s="0" t="n">
        <v>0.00010894277776614</v>
      </c>
      <c r="G23" s="0" t="n">
        <v>0.00128838604717344</v>
      </c>
      <c r="H23" s="0" t="n">
        <v>-0.0931374382461417</v>
      </c>
      <c r="I23" s="0" t="n">
        <v>0.671681423410253</v>
      </c>
      <c r="J23" s="0" t="n">
        <v>1.85141685352212E-006</v>
      </c>
      <c r="K23" s="0" t="n">
        <v>0.00451534154858278</v>
      </c>
      <c r="L23" s="0" t="n">
        <v>0.00451534154858278</v>
      </c>
      <c r="M23" s="0" t="n">
        <v>0.00451534154858278</v>
      </c>
      <c r="N23" s="0" t="n">
        <v>0.00451534154858278</v>
      </c>
      <c r="O23" s="0" t="n">
        <v>0.0859175275694999</v>
      </c>
      <c r="P23" s="0" t="n">
        <v>0.0859175275694999</v>
      </c>
      <c r="Q23" s="0" t="n">
        <v>0.0859175275694999</v>
      </c>
      <c r="R23" s="0" t="n">
        <v>0.0859175275694999</v>
      </c>
      <c r="S23" s="0" t="n">
        <v>1.66908805409932</v>
      </c>
      <c r="T23" s="0" t="n">
        <v>1.66908805409932</v>
      </c>
      <c r="U23" s="0" t="n">
        <v>1.66908805409932</v>
      </c>
      <c r="V23" s="0" t="n">
        <v>1.66908805409932</v>
      </c>
      <c r="W23" s="0" t="n">
        <v>81.6403456505892</v>
      </c>
      <c r="X23" s="0" t="n">
        <v>81.6403456505892</v>
      </c>
      <c r="Y23" s="0" t="n">
        <v>81.6403456505892</v>
      </c>
      <c r="Z23" s="0" t="n">
        <v>81.6403456505892</v>
      </c>
      <c r="AA23" s="0" t="n">
        <v>103.300305491318</v>
      </c>
      <c r="AB23" s="0" t="n">
        <v>103.300305491318</v>
      </c>
      <c r="AC23" s="0" t="n">
        <v>103.300305491318</v>
      </c>
      <c r="AD23" s="0" t="n">
        <v>103.300305491318</v>
      </c>
      <c r="AE23" s="0" t="n">
        <v>76.4140749208694</v>
      </c>
      <c r="AF23" s="0" t="n">
        <v>76.4140749208694</v>
      </c>
      <c r="AG23" s="0" t="n">
        <v>76.4140749208694</v>
      </c>
      <c r="AH23" s="0" t="n">
        <v>76.4140749208694</v>
      </c>
      <c r="AI23" s="0" t="n">
        <v>63.1886966256083</v>
      </c>
      <c r="AJ23" s="0" t="n">
        <v>63.1886966256083</v>
      </c>
      <c r="AK23" s="0" t="n">
        <v>63.1886966256083</v>
      </c>
      <c r="AL23" s="0" t="n">
        <v>63.1886966256083</v>
      </c>
      <c r="AM23" s="0" t="n">
        <v>59.4868854744198</v>
      </c>
      <c r="AN23" s="0" t="n">
        <v>59.4868854744198</v>
      </c>
      <c r="AO23" s="0" t="n">
        <v>59.4868854744198</v>
      </c>
      <c r="AP23" s="0" t="n">
        <v>59.4868854744198</v>
      </c>
    </row>
    <row r="24" customFormat="false" ht="12.75" hidden="false" customHeight="false" outlineLevel="0" collapsed="false">
      <c r="A24" s="0" t="n">
        <v>19.5</v>
      </c>
      <c r="B24" s="0" t="n">
        <v>97.1145745577085</v>
      </c>
      <c r="D24" s="0" t="s">
        <v>72</v>
      </c>
      <c r="E24" s="0" t="n">
        <v>10.0329251322487</v>
      </c>
      <c r="F24" s="0" t="n">
        <v>0.000107260156295128</v>
      </c>
      <c r="G24" s="0" t="n">
        <v>0.000324325811146273</v>
      </c>
      <c r="H24" s="0" t="n">
        <v>-0.052718582841463</v>
      </c>
      <c r="I24" s="0" t="n">
        <v>0.732219299914048</v>
      </c>
      <c r="J24" s="0" t="n">
        <v>1.99963417183717E-006</v>
      </c>
      <c r="K24" s="0" t="n">
        <v>0.00172627237972927</v>
      </c>
      <c r="L24" s="0" t="n">
        <v>0.00172627237972927</v>
      </c>
      <c r="M24" s="0" t="n">
        <v>0.00172627237972927</v>
      </c>
      <c r="N24" s="0" t="n">
        <v>0.00172627237972927</v>
      </c>
      <c r="O24" s="0" t="n">
        <v>0.055760893087263</v>
      </c>
      <c r="P24" s="0" t="n">
        <v>0.055760893087263</v>
      </c>
      <c r="Q24" s="0" t="n">
        <v>0.055760893087263</v>
      </c>
      <c r="R24" s="0" t="n">
        <v>0.055760893087263</v>
      </c>
      <c r="S24" s="0" t="n">
        <v>1.80627160518498</v>
      </c>
      <c r="T24" s="0" t="n">
        <v>1.80627160518498</v>
      </c>
      <c r="U24" s="0" t="n">
        <v>1.80627160518498</v>
      </c>
      <c r="V24" s="0" t="n">
        <v>1.80627160518498</v>
      </c>
      <c r="W24" s="0" t="n">
        <v>84.9228993511896</v>
      </c>
      <c r="X24" s="0" t="n">
        <v>84.9228993511896</v>
      </c>
      <c r="Y24" s="0" t="n">
        <v>84.9228993511896</v>
      </c>
      <c r="Z24" s="0" t="n">
        <v>84.9228993511896</v>
      </c>
      <c r="AA24" s="0" t="n">
        <v>87.8681733606769</v>
      </c>
      <c r="AB24" s="0" t="n">
        <v>87.8681733606769</v>
      </c>
      <c r="AC24" s="0" t="n">
        <v>87.8681733606769</v>
      </c>
      <c r="AD24" s="0" t="n">
        <v>87.8681733606769</v>
      </c>
      <c r="AE24" s="0" t="n">
        <v>73.8543827192032</v>
      </c>
      <c r="AF24" s="0" t="n">
        <v>73.8543827192032</v>
      </c>
      <c r="AG24" s="0" t="n">
        <v>73.8543827192032</v>
      </c>
      <c r="AH24" s="0" t="n">
        <v>73.8543827192032</v>
      </c>
      <c r="AI24" s="0" t="n">
        <v>62.8069951228803</v>
      </c>
      <c r="AJ24" s="0" t="n">
        <v>62.8069951228803</v>
      </c>
      <c r="AK24" s="0" t="n">
        <v>62.8069951228803</v>
      </c>
      <c r="AL24" s="0" t="n">
        <v>62.8069951228803</v>
      </c>
      <c r="AM24" s="0" t="n">
        <v>56.7507229548881</v>
      </c>
      <c r="AN24" s="0" t="n">
        <v>56.7507229548881</v>
      </c>
      <c r="AO24" s="0" t="n">
        <v>56.7507229548881</v>
      </c>
      <c r="AP24" s="0" t="n">
        <v>56.7507229548881</v>
      </c>
    </row>
    <row r="25" customFormat="false" ht="12.75" hidden="false" customHeight="false" outlineLevel="0" collapsed="false">
      <c r="A25" s="0" t="n">
        <v>19.5</v>
      </c>
      <c r="B25" s="0" t="n">
        <v>75.852534562212</v>
      </c>
      <c r="D25" s="0" t="s">
        <v>73</v>
      </c>
      <c r="E25" s="0" t="n">
        <v>9.70414330001774</v>
      </c>
      <c r="F25" s="0" t="n">
        <v>0.000108762391191195</v>
      </c>
      <c r="G25" s="0" t="n">
        <v>0.00141084488495388</v>
      </c>
      <c r="H25" s="0" t="n">
        <v>-0.0972576436385428</v>
      </c>
      <c r="I25" s="0" t="n">
        <v>0.663397047734935</v>
      </c>
      <c r="J25" s="0" t="n">
        <v>1.90322048941661E-006</v>
      </c>
      <c r="K25" s="0" t="n">
        <v>0.00478733987180893</v>
      </c>
      <c r="L25" s="0" t="n">
        <v>0.00478733987180893</v>
      </c>
      <c r="M25" s="0" t="n">
        <v>0.00478733987180893</v>
      </c>
      <c r="N25" s="0" t="n">
        <v>0.00478733987180893</v>
      </c>
      <c r="O25" s="0" t="n">
        <v>0.0855171732891968</v>
      </c>
      <c r="P25" s="0" t="n">
        <v>0.0855171732891968</v>
      </c>
      <c r="Q25" s="0" t="n">
        <v>0.0855171732891968</v>
      </c>
      <c r="R25" s="0" t="n">
        <v>0.0855171732891968</v>
      </c>
      <c r="S25" s="0" t="n">
        <v>1.56195482353261</v>
      </c>
      <c r="T25" s="0" t="n">
        <v>1.56195482353261</v>
      </c>
      <c r="U25" s="0" t="n">
        <v>1.56195482353261</v>
      </c>
      <c r="V25" s="0" t="n">
        <v>1.56195482353261</v>
      </c>
      <c r="W25" s="0" t="n">
        <v>74.3248585285419</v>
      </c>
      <c r="X25" s="0" t="n">
        <v>74.3248585285419</v>
      </c>
      <c r="Y25" s="0" t="n">
        <v>74.3248585285419</v>
      </c>
      <c r="Z25" s="0" t="n">
        <v>74.3248585285419</v>
      </c>
      <c r="AA25" s="0" t="n">
        <v>99.0500022139279</v>
      </c>
      <c r="AB25" s="0" t="n">
        <v>99.0500022139279</v>
      </c>
      <c r="AC25" s="0" t="n">
        <v>99.0500022139279</v>
      </c>
      <c r="AD25" s="0" t="n">
        <v>99.0500022139279</v>
      </c>
      <c r="AE25" s="0" t="n">
        <v>73.0527106697625</v>
      </c>
      <c r="AF25" s="0" t="n">
        <v>73.0527106697625</v>
      </c>
      <c r="AG25" s="0" t="n">
        <v>73.0527106697625</v>
      </c>
      <c r="AH25" s="0" t="n">
        <v>73.0527106697625</v>
      </c>
      <c r="AI25" s="0" t="n">
        <v>60.8447332272128</v>
      </c>
      <c r="AJ25" s="0" t="n">
        <v>60.8447332272128</v>
      </c>
      <c r="AK25" s="0" t="n">
        <v>60.8447332272128</v>
      </c>
      <c r="AL25" s="0" t="n">
        <v>60.8447332272128</v>
      </c>
      <c r="AM25" s="0" t="n">
        <v>57.6501240870966</v>
      </c>
      <c r="AN25" s="0" t="n">
        <v>57.6501240870966</v>
      </c>
      <c r="AO25" s="0" t="n">
        <v>57.6501240870966</v>
      </c>
      <c r="AP25" s="0" t="n">
        <v>57.6501240870966</v>
      </c>
    </row>
    <row r="26" customFormat="false" ht="12.75" hidden="false" customHeight="false" outlineLevel="0" collapsed="false">
      <c r="A26" s="0" t="n">
        <v>19.5</v>
      </c>
      <c r="B26" s="0" t="n">
        <v>59.4643148783276</v>
      </c>
      <c r="D26" s="0" t="s">
        <v>74</v>
      </c>
      <c r="E26" s="0" t="n">
        <v>10.0616936981129</v>
      </c>
      <c r="F26" s="0" t="n">
        <v>2.53846607170452E-005</v>
      </c>
      <c r="G26" s="0" t="n">
        <v>0.0420852761435369</v>
      </c>
      <c r="H26" s="0" t="n">
        <v>-0.285549164986632</v>
      </c>
      <c r="I26" s="0" t="n">
        <v>0.66837364660467</v>
      </c>
      <c r="J26" s="0" t="n">
        <v>3.7647858749657E-007</v>
      </c>
      <c r="K26" s="0" t="n">
        <v>0.0905962341019581</v>
      </c>
      <c r="L26" s="0" t="n">
        <v>0.0905962341019581</v>
      </c>
      <c r="M26" s="0" t="n">
        <v>0.0905962341019581</v>
      </c>
      <c r="N26" s="0" t="n">
        <v>0.0905962341019581</v>
      </c>
      <c r="O26" s="0" t="n">
        <v>0.616384306452414</v>
      </c>
      <c r="P26" s="0" t="n">
        <v>0.616384306452414</v>
      </c>
      <c r="Q26" s="0" t="n">
        <v>0.616384306452414</v>
      </c>
      <c r="R26" s="0" t="n">
        <v>0.616384306452414</v>
      </c>
      <c r="S26" s="0" t="n">
        <v>4.23372402758757</v>
      </c>
      <c r="T26" s="0" t="n">
        <v>4.23372402758757</v>
      </c>
      <c r="U26" s="0" t="n">
        <v>4.23372402758757</v>
      </c>
      <c r="V26" s="0" t="n">
        <v>4.23372402758757</v>
      </c>
      <c r="W26" s="0" t="n">
        <v>72.5911728638924</v>
      </c>
      <c r="X26" s="0" t="n">
        <v>72.5911728638924</v>
      </c>
      <c r="Y26" s="0" t="n">
        <v>72.5911728638924</v>
      </c>
      <c r="Z26" s="0" t="n">
        <v>72.5911728638924</v>
      </c>
      <c r="AA26" s="0" t="n">
        <v>91.3115550245661</v>
      </c>
      <c r="AB26" s="0" t="n">
        <v>91.3115550245661</v>
      </c>
      <c r="AC26" s="0" t="n">
        <v>91.3115550245661</v>
      </c>
      <c r="AD26" s="0" t="n">
        <v>91.3115550245661</v>
      </c>
      <c r="AE26" s="0" t="n">
        <v>68.8381558559918</v>
      </c>
      <c r="AF26" s="0" t="n">
        <v>68.8381558559918</v>
      </c>
      <c r="AG26" s="0" t="n">
        <v>68.8381558559918</v>
      </c>
      <c r="AH26" s="0" t="n">
        <v>68.8381558559918</v>
      </c>
      <c r="AI26" s="0" t="n">
        <v>67.4460578692121</v>
      </c>
      <c r="AJ26" s="0" t="n">
        <v>67.4460578692121</v>
      </c>
      <c r="AK26" s="0" t="n">
        <v>67.4460578692121</v>
      </c>
      <c r="AL26" s="0" t="n">
        <v>67.4460578692121</v>
      </c>
      <c r="AM26" s="0" t="n">
        <v>67.4266282532289</v>
      </c>
      <c r="AN26" s="0" t="n">
        <v>67.4266282532289</v>
      </c>
      <c r="AO26" s="0" t="n">
        <v>67.4266282532289</v>
      </c>
      <c r="AP26" s="0" t="n">
        <v>67.4266282532289</v>
      </c>
    </row>
    <row r="27" customFormat="false" ht="12.75" hidden="false" customHeight="false" outlineLevel="0" collapsed="false">
      <c r="A27" s="0" t="n">
        <v>29.5</v>
      </c>
      <c r="B27" s="0" t="n">
        <v>83.4503510531595</v>
      </c>
      <c r="D27" s="0" t="s">
        <v>75</v>
      </c>
      <c r="E27" s="0" t="n">
        <v>9.77905581227605</v>
      </c>
      <c r="F27" s="0" t="n">
        <v>0.000111320655066672</v>
      </c>
      <c r="G27" s="0" t="n">
        <v>0.00462422059509268</v>
      </c>
      <c r="H27" s="0" t="n">
        <v>-0.153310492441565</v>
      </c>
      <c r="I27" s="0" t="n">
        <v>0.66053139764793</v>
      </c>
      <c r="J27" s="0" t="n">
        <v>1.67833487045132E-006</v>
      </c>
      <c r="K27" s="0" t="n">
        <v>0.0131698650058607</v>
      </c>
      <c r="L27" s="0" t="n">
        <v>0.0131698650058607</v>
      </c>
      <c r="M27" s="0" t="n">
        <v>0.0131698650058607</v>
      </c>
      <c r="N27" s="0" t="n">
        <v>0.0131698650058607</v>
      </c>
      <c r="O27" s="0" t="n">
        <v>0.172383449962927</v>
      </c>
      <c r="P27" s="0" t="n">
        <v>0.172383449962927</v>
      </c>
      <c r="Q27" s="0" t="n">
        <v>0.172383449962927</v>
      </c>
      <c r="R27" s="0" t="n">
        <v>0.172383449962927</v>
      </c>
      <c r="S27" s="0" t="n">
        <v>2.33185532386107</v>
      </c>
      <c r="T27" s="0" t="n">
        <v>2.33185532386107</v>
      </c>
      <c r="U27" s="0" t="n">
        <v>2.33185532386107</v>
      </c>
      <c r="V27" s="0" t="n">
        <v>2.33185532386107</v>
      </c>
      <c r="W27" s="0" t="n">
        <v>81.3938630076241</v>
      </c>
      <c r="X27" s="0" t="n">
        <v>81.3938630076241</v>
      </c>
      <c r="Y27" s="0" t="n">
        <v>81.3938630076241</v>
      </c>
      <c r="Z27" s="0" t="n">
        <v>81.3938630076241</v>
      </c>
      <c r="AA27" s="0" t="n">
        <v>96.0529657619131</v>
      </c>
      <c r="AB27" s="0" t="n">
        <v>96.0529657619131</v>
      </c>
      <c r="AC27" s="0" t="n">
        <v>96.0529657619131</v>
      </c>
      <c r="AD27" s="0" t="n">
        <v>96.0529657619131</v>
      </c>
      <c r="AE27" s="0" t="n">
        <v>72.7869754402532</v>
      </c>
      <c r="AF27" s="0" t="n">
        <v>72.7869754402532</v>
      </c>
      <c r="AG27" s="0" t="n">
        <v>72.7869754402532</v>
      </c>
      <c r="AH27" s="0" t="n">
        <v>72.7869754402532</v>
      </c>
      <c r="AI27" s="0" t="n">
        <v>66.975843639556</v>
      </c>
      <c r="AJ27" s="0" t="n">
        <v>66.975843639556</v>
      </c>
      <c r="AK27" s="0" t="n">
        <v>66.975843639556</v>
      </c>
      <c r="AL27" s="0" t="n">
        <v>66.975843639556</v>
      </c>
      <c r="AM27" s="0" t="n">
        <v>66.3559943430641</v>
      </c>
      <c r="AN27" s="0" t="n">
        <v>66.3559943430641</v>
      </c>
      <c r="AO27" s="0" t="n">
        <v>66.3559943430641</v>
      </c>
      <c r="AP27" s="0" t="n">
        <v>66.3559943430641</v>
      </c>
    </row>
    <row r="28" customFormat="false" ht="12.75" hidden="false" customHeight="false" outlineLevel="0" collapsed="false">
      <c r="A28" s="0" t="n">
        <v>29.5</v>
      </c>
      <c r="B28" s="0" t="n">
        <v>116.623301532235</v>
      </c>
      <c r="D28" s="0" t="s">
        <v>76</v>
      </c>
      <c r="E28" s="0" t="n">
        <v>8.48158388286083</v>
      </c>
      <c r="F28" s="0" t="n">
        <v>0.000108958932661279</v>
      </c>
      <c r="G28" s="0" t="n">
        <v>0.00132010731284728</v>
      </c>
      <c r="H28" s="0" t="n">
        <v>-0.104806620799052</v>
      </c>
      <c r="I28" s="0" t="n">
        <v>0.667435574162489</v>
      </c>
      <c r="J28" s="0" t="n">
        <v>1.73711829352257E-006</v>
      </c>
      <c r="K28" s="0" t="n">
        <v>0.00448122620604408</v>
      </c>
      <c r="L28" s="0" t="n">
        <v>0.00448122620604408</v>
      </c>
      <c r="M28" s="0" t="n">
        <v>0.00448122620604408</v>
      </c>
      <c r="N28" s="0" t="n">
        <v>0.00448122620604408</v>
      </c>
      <c r="O28" s="0" t="n">
        <v>0.0794045049385459</v>
      </c>
      <c r="P28" s="0" t="n">
        <v>0.0794045049385459</v>
      </c>
      <c r="Q28" s="0" t="n">
        <v>0.0794045049385459</v>
      </c>
      <c r="R28" s="0" t="n">
        <v>0.0794045049385459</v>
      </c>
      <c r="S28" s="0" t="n">
        <v>1.44943287271669</v>
      </c>
      <c r="T28" s="0" t="n">
        <v>1.44943287271669</v>
      </c>
      <c r="U28" s="0" t="n">
        <v>1.44943287271669</v>
      </c>
      <c r="V28" s="0" t="n">
        <v>1.44943287271669</v>
      </c>
      <c r="W28" s="0" t="n">
        <v>70.6320136160954</v>
      </c>
      <c r="X28" s="0" t="n">
        <v>70.6320136160954</v>
      </c>
      <c r="Y28" s="0" t="n">
        <v>70.6320136160954</v>
      </c>
      <c r="Z28" s="0" t="n">
        <v>70.6320136160954</v>
      </c>
      <c r="AA28" s="0" t="n">
        <v>97.0835712709939</v>
      </c>
      <c r="AB28" s="0" t="n">
        <v>97.0835712709939</v>
      </c>
      <c r="AC28" s="0" t="n">
        <v>97.0835712709939</v>
      </c>
      <c r="AD28" s="0" t="n">
        <v>97.0835712709939</v>
      </c>
      <c r="AE28" s="0" t="n">
        <v>74.8259062893408</v>
      </c>
      <c r="AF28" s="0" t="n">
        <v>74.8259062893408</v>
      </c>
      <c r="AG28" s="0" t="n">
        <v>74.8259062893408</v>
      </c>
      <c r="AH28" s="0" t="n">
        <v>74.8259062893408</v>
      </c>
      <c r="AI28" s="0" t="n">
        <v>65.2364607742374</v>
      </c>
      <c r="AJ28" s="0" t="n">
        <v>65.2364607742374</v>
      </c>
      <c r="AK28" s="0" t="n">
        <v>65.2364607742374</v>
      </c>
      <c r="AL28" s="0" t="n">
        <v>65.2364607742374</v>
      </c>
      <c r="AM28" s="0" t="n">
        <v>63.0170524981451</v>
      </c>
      <c r="AN28" s="0" t="n">
        <v>63.0170524981451</v>
      </c>
      <c r="AO28" s="0" t="n">
        <v>63.0170524981451</v>
      </c>
      <c r="AP28" s="0" t="n">
        <v>63.0170524981451</v>
      </c>
    </row>
    <row r="29" customFormat="false" ht="12.75" hidden="false" customHeight="false" outlineLevel="0" collapsed="false">
      <c r="A29" s="0" t="n">
        <v>29.5</v>
      </c>
      <c r="B29" s="0" t="n">
        <v>103.995953464846</v>
      </c>
      <c r="D29" s="0" t="s">
        <v>77</v>
      </c>
      <c r="E29" s="0" t="n">
        <v>11.001312051725</v>
      </c>
      <c r="F29" s="0" t="n">
        <v>0.000109080190179217</v>
      </c>
      <c r="G29" s="0" t="n">
        <v>0.00132515533403479</v>
      </c>
      <c r="H29" s="0" t="n">
        <v>-0.110384562824554</v>
      </c>
      <c r="I29" s="0" t="n">
        <v>0.679078608464425</v>
      </c>
      <c r="J29" s="0" t="n">
        <v>1.77363491987286E-006</v>
      </c>
      <c r="K29" s="0" t="n">
        <v>0.00455682919317397</v>
      </c>
      <c r="L29" s="0" t="n">
        <v>0.00455682919317397</v>
      </c>
      <c r="M29" s="0" t="n">
        <v>0.00455682919317397</v>
      </c>
      <c r="N29" s="0" t="n">
        <v>0.00455682919317397</v>
      </c>
      <c r="O29" s="0" t="n">
        <v>0.0836148745545239</v>
      </c>
      <c r="P29" s="0" t="n">
        <v>0.0836148745545239</v>
      </c>
      <c r="Q29" s="0" t="n">
        <v>0.0836148745545239</v>
      </c>
      <c r="R29" s="0" t="n">
        <v>0.0836148745545239</v>
      </c>
      <c r="S29" s="0" t="n">
        <v>1.58673827579811</v>
      </c>
      <c r="T29" s="0" t="n">
        <v>1.58673827579811</v>
      </c>
      <c r="U29" s="0" t="n">
        <v>1.58673827579811</v>
      </c>
      <c r="V29" s="0" t="n">
        <v>1.58673827579811</v>
      </c>
      <c r="W29" s="0" t="n">
        <v>74.1403396033642</v>
      </c>
      <c r="X29" s="0" t="n">
        <v>74.1403396033642</v>
      </c>
      <c r="Y29" s="0" t="n">
        <v>74.1403396033642</v>
      </c>
      <c r="Z29" s="0" t="n">
        <v>74.1403396033642</v>
      </c>
      <c r="AA29" s="0" t="n">
        <v>90.1860836660429</v>
      </c>
      <c r="AB29" s="0" t="n">
        <v>90.1860836660429</v>
      </c>
      <c r="AC29" s="0" t="n">
        <v>90.1860836660429</v>
      </c>
      <c r="AD29" s="0" t="n">
        <v>90.1860836660429</v>
      </c>
      <c r="AE29" s="0" t="n">
        <v>71.046277380426</v>
      </c>
      <c r="AF29" s="0" t="n">
        <v>71.046277380426</v>
      </c>
      <c r="AG29" s="0" t="n">
        <v>71.046277380426</v>
      </c>
      <c r="AH29" s="0" t="n">
        <v>71.046277380426</v>
      </c>
      <c r="AI29" s="0" t="n">
        <v>63.3235829328638</v>
      </c>
      <c r="AJ29" s="0" t="n">
        <v>63.3235829328638</v>
      </c>
      <c r="AK29" s="0" t="n">
        <v>63.3235829328638</v>
      </c>
      <c r="AL29" s="0" t="n">
        <v>63.3235829328638</v>
      </c>
      <c r="AM29" s="0" t="n">
        <v>61.6905736015662</v>
      </c>
      <c r="AN29" s="0" t="n">
        <v>61.6905736015662</v>
      </c>
      <c r="AO29" s="0" t="n">
        <v>61.6905736015662</v>
      </c>
      <c r="AP29" s="0" t="n">
        <v>61.6905736015662</v>
      </c>
    </row>
    <row r="30" customFormat="false" ht="12.75" hidden="false" customHeight="false" outlineLevel="0" collapsed="false">
      <c r="A30" s="0" t="n">
        <v>29.5</v>
      </c>
      <c r="B30" s="0" t="n">
        <v>80.8486753480018</v>
      </c>
      <c r="D30" s="0" t="s">
        <v>78</v>
      </c>
      <c r="E30" s="0" t="n">
        <v>8.06906406073897</v>
      </c>
      <c r="F30" s="0" t="n">
        <v>0.000108558442316074</v>
      </c>
      <c r="G30" s="0" t="n">
        <v>0.000445482907955435</v>
      </c>
      <c r="H30" s="0" t="n">
        <v>-0.0595089351792312</v>
      </c>
      <c r="I30" s="0" t="n">
        <v>0.694863452969497</v>
      </c>
      <c r="J30" s="0" t="n">
        <v>1.9089157252513E-006</v>
      </c>
      <c r="K30" s="0" t="n">
        <v>0.0020231354516357</v>
      </c>
      <c r="L30" s="0" t="n">
        <v>0.0020231354516357</v>
      </c>
      <c r="M30" s="0" t="n">
        <v>0.0020231354516357</v>
      </c>
      <c r="N30" s="0" t="n">
        <v>0.0020231354516357</v>
      </c>
      <c r="O30" s="0" t="n">
        <v>0.0520999390119913</v>
      </c>
      <c r="P30" s="0" t="n">
        <v>0.0520999390119913</v>
      </c>
      <c r="Q30" s="0" t="n">
        <v>0.0520999390119913</v>
      </c>
      <c r="R30" s="0" t="n">
        <v>0.0520999390119913</v>
      </c>
      <c r="S30" s="0" t="n">
        <v>1.35510842524586</v>
      </c>
      <c r="T30" s="0" t="n">
        <v>1.35510842524586</v>
      </c>
      <c r="U30" s="0" t="n">
        <v>1.35510842524586</v>
      </c>
      <c r="V30" s="0" t="n">
        <v>1.35510842524586</v>
      </c>
      <c r="W30" s="0" t="n">
        <v>77.2283246050478</v>
      </c>
      <c r="X30" s="0" t="n">
        <v>77.2283246050478</v>
      </c>
      <c r="Y30" s="0" t="n">
        <v>77.2283246050478</v>
      </c>
      <c r="Z30" s="0" t="n">
        <v>77.2283246050478</v>
      </c>
      <c r="AA30" s="0" t="n">
        <v>97.1360287346216</v>
      </c>
      <c r="AB30" s="0" t="n">
        <v>97.1360287346216</v>
      </c>
      <c r="AC30" s="0" t="n">
        <v>97.1360287346216</v>
      </c>
      <c r="AD30" s="0" t="n">
        <v>97.1360287346216</v>
      </c>
      <c r="AE30" s="0" t="n">
        <v>79.1119631833973</v>
      </c>
      <c r="AF30" s="0" t="n">
        <v>79.1119631833973</v>
      </c>
      <c r="AG30" s="0" t="n">
        <v>79.1119631833973</v>
      </c>
      <c r="AH30" s="0" t="n">
        <v>79.1119631833973</v>
      </c>
      <c r="AI30" s="0" t="n">
        <v>65.9792902113422</v>
      </c>
      <c r="AJ30" s="0" t="n">
        <v>65.9792902113422</v>
      </c>
      <c r="AK30" s="0" t="n">
        <v>65.9792902113422</v>
      </c>
      <c r="AL30" s="0" t="n">
        <v>65.9792902113422</v>
      </c>
      <c r="AM30" s="0" t="n">
        <v>59.5589281530748</v>
      </c>
      <c r="AN30" s="0" t="n">
        <v>59.5589281530748</v>
      </c>
      <c r="AO30" s="0" t="n">
        <v>59.5589281530748</v>
      </c>
      <c r="AP30" s="0" t="n">
        <v>59.5589281530748</v>
      </c>
    </row>
    <row r="31" customFormat="false" ht="12.75" hidden="false" customHeight="false" outlineLevel="0" collapsed="false">
      <c r="A31" s="0" t="n">
        <v>39.5</v>
      </c>
      <c r="B31" s="0" t="n">
        <v>55.9815950920245</v>
      </c>
      <c r="D31" s="0" t="s">
        <v>79</v>
      </c>
      <c r="E31" s="0" t="n">
        <v>8.32038916731802</v>
      </c>
      <c r="F31" s="0" t="n">
        <v>0.000108817475193907</v>
      </c>
      <c r="G31" s="0" t="n">
        <v>0.000743269813452238</v>
      </c>
      <c r="H31" s="0" t="n">
        <v>-0.0781450580597928</v>
      </c>
      <c r="I31" s="0" t="n">
        <v>0.692543430595525</v>
      </c>
      <c r="J31" s="0" t="n">
        <v>1.94609670390136E-006</v>
      </c>
      <c r="K31" s="0" t="n">
        <v>0.00297456022880791</v>
      </c>
      <c r="L31" s="0" t="n">
        <v>0.00297456022880791</v>
      </c>
      <c r="M31" s="0" t="n">
        <v>0.00297456022880791</v>
      </c>
      <c r="N31" s="0" t="n">
        <v>0.00297456022880791</v>
      </c>
      <c r="O31" s="0" t="n">
        <v>0.0686749083068639</v>
      </c>
      <c r="P31" s="0" t="n">
        <v>0.0686749083068639</v>
      </c>
      <c r="Q31" s="0" t="n">
        <v>0.0686749083068639</v>
      </c>
      <c r="R31" s="0" t="n">
        <v>0.0686749083068639</v>
      </c>
      <c r="S31" s="0" t="n">
        <v>1.61305951190447</v>
      </c>
      <c r="T31" s="0" t="n">
        <v>1.61305951190447</v>
      </c>
      <c r="U31" s="0" t="n">
        <v>1.61305951190447</v>
      </c>
      <c r="V31" s="0" t="n">
        <v>1.61305951190447</v>
      </c>
      <c r="W31" s="0" t="n">
        <v>81.7810884950087</v>
      </c>
      <c r="X31" s="0" t="n">
        <v>81.7810884950087</v>
      </c>
      <c r="Y31" s="0" t="n">
        <v>81.7810884950087</v>
      </c>
      <c r="Z31" s="0" t="n">
        <v>81.7810884950087</v>
      </c>
      <c r="AA31" s="0" t="n">
        <v>93.9411323296171</v>
      </c>
      <c r="AB31" s="0" t="n">
        <v>93.9411323296171</v>
      </c>
      <c r="AC31" s="0" t="n">
        <v>93.9411323296171</v>
      </c>
      <c r="AD31" s="0" t="n">
        <v>93.9411323296171</v>
      </c>
      <c r="AE31" s="0" t="n">
        <v>73.3511277334331</v>
      </c>
      <c r="AF31" s="0" t="n">
        <v>73.3511277334331</v>
      </c>
      <c r="AG31" s="0" t="n">
        <v>73.3511277334331</v>
      </c>
      <c r="AH31" s="0" t="n">
        <v>73.3511277334331</v>
      </c>
      <c r="AI31" s="0" t="n">
        <v>61.3153751357503</v>
      </c>
      <c r="AJ31" s="0" t="n">
        <v>61.3153751357503</v>
      </c>
      <c r="AK31" s="0" t="n">
        <v>61.3153751357503</v>
      </c>
      <c r="AL31" s="0" t="n">
        <v>61.3153751357503</v>
      </c>
      <c r="AM31" s="0" t="n">
        <v>57.003773545591</v>
      </c>
      <c r="AN31" s="0" t="n">
        <v>57.003773545591</v>
      </c>
      <c r="AO31" s="0" t="n">
        <v>57.003773545591</v>
      </c>
      <c r="AP31" s="0" t="n">
        <v>57.003773545591</v>
      </c>
    </row>
    <row r="32" customFormat="false" ht="12.75" hidden="false" customHeight="false" outlineLevel="0" collapsed="false">
      <c r="A32" s="0" t="n">
        <v>39.5</v>
      </c>
      <c r="B32" s="0" t="n">
        <v>67.283950617284</v>
      </c>
      <c r="D32" s="0" t="s">
        <v>80</v>
      </c>
      <c r="E32" s="0" t="n">
        <v>7.9624440188091</v>
      </c>
      <c r="F32" s="0" t="n">
        <v>0.000111930318583524</v>
      </c>
      <c r="G32" s="0" t="n">
        <v>0.00402369969868655</v>
      </c>
      <c r="H32" s="0" t="n">
        <v>-0.143295893283216</v>
      </c>
      <c r="I32" s="0" t="n">
        <v>0.64781756689348</v>
      </c>
      <c r="J32" s="0" t="n">
        <v>1.67006818520521E-006</v>
      </c>
      <c r="K32" s="0" t="n">
        <v>0.0114457573768712</v>
      </c>
      <c r="L32" s="0" t="n">
        <v>0.0114457573768712</v>
      </c>
      <c r="M32" s="0" t="n">
        <v>0.0114457573768712</v>
      </c>
      <c r="N32" s="0" t="n">
        <v>0.0114457573768712</v>
      </c>
      <c r="O32" s="0" t="n">
        <v>0.147940194804909</v>
      </c>
      <c r="P32" s="0" t="n">
        <v>0.147940194804909</v>
      </c>
      <c r="Q32" s="0" t="n">
        <v>0.147940194804909</v>
      </c>
      <c r="R32" s="0" t="n">
        <v>0.147940194804909</v>
      </c>
      <c r="S32" s="0" t="n">
        <v>1.97207441629598</v>
      </c>
      <c r="T32" s="0" t="n">
        <v>1.97207441629598</v>
      </c>
      <c r="U32" s="0" t="n">
        <v>1.97207441629598</v>
      </c>
      <c r="V32" s="0" t="n">
        <v>1.97207441629598</v>
      </c>
      <c r="W32" s="0" t="n">
        <v>72.5548719112457</v>
      </c>
      <c r="X32" s="0" t="n">
        <v>72.5548719112457</v>
      </c>
      <c r="Y32" s="0" t="n">
        <v>72.5548719112457</v>
      </c>
      <c r="Z32" s="0" t="n">
        <v>72.5548719112457</v>
      </c>
      <c r="AA32" s="0" t="n">
        <v>101.873834208929</v>
      </c>
      <c r="AB32" s="0" t="n">
        <v>101.873834208929</v>
      </c>
      <c r="AC32" s="0" t="n">
        <v>101.873834208929</v>
      </c>
      <c r="AD32" s="0" t="n">
        <v>101.873834208929</v>
      </c>
      <c r="AE32" s="0" t="n">
        <v>75.4099201139178</v>
      </c>
      <c r="AF32" s="0" t="n">
        <v>75.4099201139178</v>
      </c>
      <c r="AG32" s="0" t="n">
        <v>75.4099201139178</v>
      </c>
      <c r="AH32" s="0" t="n">
        <v>75.4099201139178</v>
      </c>
      <c r="AI32" s="0" t="n">
        <v>67.9991248241634</v>
      </c>
      <c r="AJ32" s="0" t="n">
        <v>67.9991248241634</v>
      </c>
      <c r="AK32" s="0" t="n">
        <v>67.9991248241634</v>
      </c>
      <c r="AL32" s="0" t="n">
        <v>67.9991248241634</v>
      </c>
      <c r="AM32" s="0" t="n">
        <v>67.0732201844612</v>
      </c>
      <c r="AN32" s="0" t="n">
        <v>67.0732201844612</v>
      </c>
      <c r="AO32" s="0" t="n">
        <v>67.0732201844612</v>
      </c>
      <c r="AP32" s="0" t="n">
        <v>67.0732201844612</v>
      </c>
    </row>
    <row r="33" customFormat="false" ht="12.75" hidden="false" customHeight="false" outlineLevel="0" collapsed="false">
      <c r="A33" s="0" t="n">
        <v>39.5</v>
      </c>
      <c r="B33" s="0" t="n">
        <v>79.3302540415704</v>
      </c>
      <c r="D33" s="0" t="s">
        <v>81</v>
      </c>
      <c r="E33" s="0" t="n">
        <v>8.32232027268753</v>
      </c>
      <c r="F33" s="0" t="n">
        <v>0.000109488512925082</v>
      </c>
      <c r="G33" s="0" t="n">
        <v>0.000781520951567337</v>
      </c>
      <c r="H33" s="0" t="n">
        <v>-0.0886444952792146</v>
      </c>
      <c r="I33" s="0" t="n">
        <v>0.689817568075121</v>
      </c>
      <c r="J33" s="0" t="n">
        <v>1.84251805215817E-006</v>
      </c>
      <c r="K33" s="0" t="n">
        <v>0.00303586080382555</v>
      </c>
      <c r="L33" s="0" t="n">
        <v>0.00303586080382555</v>
      </c>
      <c r="M33" s="0" t="n">
        <v>0.00303586080382555</v>
      </c>
      <c r="N33" s="0" t="n">
        <v>0.00303586080382555</v>
      </c>
      <c r="O33" s="0" t="n">
        <v>0.0662228918963301</v>
      </c>
      <c r="P33" s="0" t="n">
        <v>0.0662228918963301</v>
      </c>
      <c r="Q33" s="0" t="n">
        <v>0.0662228918963301</v>
      </c>
      <c r="R33" s="0" t="n">
        <v>0.0662228918963301</v>
      </c>
      <c r="S33" s="0" t="n">
        <v>1.48178763924298</v>
      </c>
      <c r="T33" s="0" t="n">
        <v>1.48178763924298</v>
      </c>
      <c r="U33" s="0" t="n">
        <v>1.48178763924298</v>
      </c>
      <c r="V33" s="0" t="n">
        <v>1.48178763924298</v>
      </c>
      <c r="W33" s="0" t="n">
        <v>75.6435195126372</v>
      </c>
      <c r="X33" s="0" t="n">
        <v>75.6435195126372</v>
      </c>
      <c r="Y33" s="0" t="n">
        <v>75.6435195126372</v>
      </c>
      <c r="Z33" s="0" t="n">
        <v>75.6435195126372</v>
      </c>
      <c r="AA33" s="0" t="n">
        <v>90.3864240238484</v>
      </c>
      <c r="AB33" s="0" t="n">
        <v>90.3864240238484</v>
      </c>
      <c r="AC33" s="0" t="n">
        <v>90.3864240238484</v>
      </c>
      <c r="AD33" s="0" t="n">
        <v>90.3864240238484</v>
      </c>
      <c r="AE33" s="0" t="n">
        <v>72.2130897875284</v>
      </c>
      <c r="AF33" s="0" t="n">
        <v>72.2130897875284</v>
      </c>
      <c r="AG33" s="0" t="n">
        <v>72.2130897875284</v>
      </c>
      <c r="AH33" s="0" t="n">
        <v>72.2130897875284</v>
      </c>
      <c r="AI33" s="0" t="n">
        <v>62.8070529034204</v>
      </c>
      <c r="AJ33" s="0" t="n">
        <v>62.8070529034204</v>
      </c>
      <c r="AK33" s="0" t="n">
        <v>62.8070529034204</v>
      </c>
      <c r="AL33" s="0" t="n">
        <v>62.8070529034204</v>
      </c>
      <c r="AM33" s="0" t="n">
        <v>59.9730902148166</v>
      </c>
      <c r="AN33" s="0" t="n">
        <v>59.9730902148166</v>
      </c>
      <c r="AO33" s="0" t="n">
        <v>59.9730902148166</v>
      </c>
      <c r="AP33" s="0" t="n">
        <v>59.9730902148166</v>
      </c>
    </row>
    <row r="34" customFormat="false" ht="12.75" hidden="false" customHeight="false" outlineLevel="0" collapsed="false">
      <c r="A34" s="0" t="n">
        <v>39.5</v>
      </c>
      <c r="B34" s="0" t="n">
        <v>82.6639203570203</v>
      </c>
      <c r="D34" s="0" t="s">
        <v>82</v>
      </c>
      <c r="E34" s="0" t="n">
        <v>7.3254447246449</v>
      </c>
      <c r="F34" s="0" t="n">
        <v>0.000109483637397064</v>
      </c>
      <c r="G34" s="0" t="n">
        <v>0.00251852087514696</v>
      </c>
      <c r="H34" s="0" t="n">
        <v>-0.126851646660614</v>
      </c>
      <c r="I34" s="0" t="n">
        <v>0.665330854279057</v>
      </c>
      <c r="J34" s="0" t="n">
        <v>1.7975845195141E-006</v>
      </c>
      <c r="K34" s="0" t="n">
        <v>0.00780789736960562</v>
      </c>
      <c r="L34" s="0" t="n">
        <v>0.00780789736960562</v>
      </c>
      <c r="M34" s="0" t="n">
        <v>0.00780789736960562</v>
      </c>
      <c r="N34" s="0" t="n">
        <v>0.00780789736960562</v>
      </c>
      <c r="O34" s="0" t="n">
        <v>0.120694658376133</v>
      </c>
      <c r="P34" s="0" t="n">
        <v>0.120694658376133</v>
      </c>
      <c r="Q34" s="0" t="n">
        <v>0.120694658376133</v>
      </c>
      <c r="R34" s="0" t="n">
        <v>0.120694658376133</v>
      </c>
      <c r="S34" s="0" t="n">
        <v>1.92334235237499</v>
      </c>
      <c r="T34" s="0" t="n">
        <v>1.92334235237499</v>
      </c>
      <c r="U34" s="0" t="n">
        <v>1.92334235237499</v>
      </c>
      <c r="V34" s="0" t="n">
        <v>1.92334235237499</v>
      </c>
      <c r="W34" s="0" t="n">
        <v>78.1397047958937</v>
      </c>
      <c r="X34" s="0" t="n">
        <v>78.1397047958937</v>
      </c>
      <c r="Y34" s="0" t="n">
        <v>78.1397047958937</v>
      </c>
      <c r="Z34" s="0" t="n">
        <v>78.1397047958937</v>
      </c>
      <c r="AA34" s="0" t="n">
        <v>93.9598587988436</v>
      </c>
      <c r="AB34" s="0" t="n">
        <v>93.9598587988436</v>
      </c>
      <c r="AC34" s="0" t="n">
        <v>93.9598587988436</v>
      </c>
      <c r="AD34" s="0" t="n">
        <v>93.9598587988436</v>
      </c>
      <c r="AE34" s="0" t="n">
        <v>70.2461688815183</v>
      </c>
      <c r="AF34" s="0" t="n">
        <v>70.2461688815183</v>
      </c>
      <c r="AG34" s="0" t="n">
        <v>70.2461688815183</v>
      </c>
      <c r="AH34" s="0" t="n">
        <v>70.2461688815183</v>
      </c>
      <c r="AI34" s="0" t="n">
        <v>62.2991263134647</v>
      </c>
      <c r="AJ34" s="0" t="n">
        <v>62.2991263134647</v>
      </c>
      <c r="AK34" s="0" t="n">
        <v>62.2991263134647</v>
      </c>
      <c r="AL34" s="0" t="n">
        <v>62.2991263134647</v>
      </c>
      <c r="AM34" s="0" t="n">
        <v>61.0094016643064</v>
      </c>
      <c r="AN34" s="0" t="n">
        <v>61.0094016643064</v>
      </c>
      <c r="AO34" s="0" t="n">
        <v>61.0094016643064</v>
      </c>
      <c r="AP34" s="0" t="n">
        <v>61.0094016643064</v>
      </c>
    </row>
    <row r="35" customFormat="false" ht="12.75" hidden="false" customHeight="false" outlineLevel="0" collapsed="false">
      <c r="A35" s="0" t="n">
        <v>54.5</v>
      </c>
      <c r="B35" s="0" t="n">
        <v>66.3186563776668</v>
      </c>
      <c r="D35" s="0" t="s">
        <v>83</v>
      </c>
      <c r="E35" s="0" t="n">
        <v>10.2955223270503</v>
      </c>
      <c r="F35" s="0" t="n">
        <v>0.000108955506881565</v>
      </c>
      <c r="G35" s="0" t="n">
        <v>0.000595960447256506</v>
      </c>
      <c r="H35" s="0" t="n">
        <v>-0.0806331946386405</v>
      </c>
      <c r="I35" s="0" t="n">
        <v>0.706376815190383</v>
      </c>
      <c r="J35" s="0" t="n">
        <v>1.7616812231866E-006</v>
      </c>
      <c r="K35" s="0" t="n">
        <v>0.00253069143239058</v>
      </c>
      <c r="L35" s="0" t="n">
        <v>0.00253069143239058</v>
      </c>
      <c r="M35" s="0" t="n">
        <v>0.00253069143239058</v>
      </c>
      <c r="N35" s="0" t="n">
        <v>0.00253069143239058</v>
      </c>
      <c r="O35" s="0" t="n">
        <v>0.0628740567702835</v>
      </c>
      <c r="P35" s="0" t="n">
        <v>0.0628740567702835</v>
      </c>
      <c r="Q35" s="0" t="n">
        <v>0.0628740567702835</v>
      </c>
      <c r="R35" s="0" t="n">
        <v>0.0628740567702835</v>
      </c>
      <c r="S35" s="0" t="n">
        <v>1.59674100839191</v>
      </c>
      <c r="T35" s="0" t="n">
        <v>1.59674100839191</v>
      </c>
      <c r="U35" s="0" t="n">
        <v>1.59674100839191</v>
      </c>
      <c r="V35" s="0" t="n">
        <v>1.59674100839191</v>
      </c>
      <c r="W35" s="0" t="n">
        <v>82.9800910777905</v>
      </c>
      <c r="X35" s="0" t="n">
        <v>82.9800910777905</v>
      </c>
      <c r="Y35" s="0" t="n">
        <v>82.9800910777905</v>
      </c>
      <c r="Z35" s="0" t="n">
        <v>82.9800910777905</v>
      </c>
      <c r="AA35" s="0" t="n">
        <v>93.1507022795695</v>
      </c>
      <c r="AB35" s="0" t="n">
        <v>93.1507022795695</v>
      </c>
      <c r="AC35" s="0" t="n">
        <v>93.1507022795695</v>
      </c>
      <c r="AD35" s="0" t="n">
        <v>93.1507022795695</v>
      </c>
      <c r="AE35" s="0" t="n">
        <v>75.8451468124167</v>
      </c>
      <c r="AF35" s="0" t="n">
        <v>75.8451468124167</v>
      </c>
      <c r="AG35" s="0" t="n">
        <v>75.8451468124167</v>
      </c>
      <c r="AH35" s="0" t="n">
        <v>75.8451468124167</v>
      </c>
      <c r="AI35" s="0" t="n">
        <v>66.0236373307417</v>
      </c>
      <c r="AJ35" s="0" t="n">
        <v>66.0236373307417</v>
      </c>
      <c r="AK35" s="0" t="n">
        <v>66.0236373307417</v>
      </c>
      <c r="AL35" s="0" t="n">
        <v>66.0236373307417</v>
      </c>
      <c r="AM35" s="0" t="n">
        <v>62.6471066131017</v>
      </c>
      <c r="AN35" s="0" t="n">
        <v>62.6471066131017</v>
      </c>
      <c r="AO35" s="0" t="n">
        <v>62.6471066131017</v>
      </c>
      <c r="AP35" s="0" t="n">
        <v>62.6471066131017</v>
      </c>
    </row>
    <row r="36" customFormat="false" ht="12.75" hidden="false" customHeight="false" outlineLevel="0" collapsed="false">
      <c r="A36" s="0" t="n">
        <v>54.5</v>
      </c>
      <c r="B36" s="0" t="n">
        <v>78.5295267892061</v>
      </c>
      <c r="D36" s="0" t="s">
        <v>84</v>
      </c>
      <c r="E36" s="0" t="n">
        <v>10.9859442478187</v>
      </c>
      <c r="F36" s="0" t="n">
        <v>0.000111705761155588</v>
      </c>
      <c r="G36" s="0" t="n">
        <v>0.000470743753102007</v>
      </c>
      <c r="H36" s="0" t="n">
        <v>-0.0746161007698005</v>
      </c>
      <c r="I36" s="0" t="n">
        <v>0.720223586386816</v>
      </c>
      <c r="J36" s="0" t="n">
        <v>1.87313788837826E-006</v>
      </c>
      <c r="K36" s="0" t="n">
        <v>0.0021838602205896</v>
      </c>
      <c r="L36" s="0" t="n">
        <v>0.0021838602205896</v>
      </c>
      <c r="M36" s="0" t="n">
        <v>0.0021838602205896</v>
      </c>
      <c r="N36" s="0" t="n">
        <v>0.0021838602205896</v>
      </c>
      <c r="O36" s="0" t="n">
        <v>0.060463422408086</v>
      </c>
      <c r="P36" s="0" t="n">
        <v>0.060463422408086</v>
      </c>
      <c r="Q36" s="0" t="n">
        <v>0.060463422408086</v>
      </c>
      <c r="R36" s="0" t="n">
        <v>0.060463422408086</v>
      </c>
      <c r="S36" s="0" t="n">
        <v>1.70501035871843</v>
      </c>
      <c r="T36" s="0" t="n">
        <v>1.70501035871843</v>
      </c>
      <c r="U36" s="0" t="n">
        <v>1.70501035871843</v>
      </c>
      <c r="V36" s="0" t="n">
        <v>1.70501035871843</v>
      </c>
      <c r="W36" s="0" t="n">
        <v>83.0312275183078</v>
      </c>
      <c r="X36" s="0" t="n">
        <v>83.0312275183078</v>
      </c>
      <c r="Y36" s="0" t="n">
        <v>83.0312275183078</v>
      </c>
      <c r="Z36" s="0" t="n">
        <v>83.0312275183078</v>
      </c>
      <c r="AA36" s="0" t="n">
        <v>87.4215428626333</v>
      </c>
      <c r="AB36" s="0" t="n">
        <v>87.4215428626333</v>
      </c>
      <c r="AC36" s="0" t="n">
        <v>87.4215428626333</v>
      </c>
      <c r="AD36" s="0" t="n">
        <v>87.4215428626333</v>
      </c>
      <c r="AE36" s="0" t="n">
        <v>72.82434713702</v>
      </c>
      <c r="AF36" s="0" t="n">
        <v>72.82434713702</v>
      </c>
      <c r="AG36" s="0" t="n">
        <v>72.82434713702</v>
      </c>
      <c r="AH36" s="0" t="n">
        <v>72.82434713702</v>
      </c>
      <c r="AI36" s="0" t="n">
        <v>63.9421138131298</v>
      </c>
      <c r="AJ36" s="0" t="n">
        <v>63.9421138131298</v>
      </c>
      <c r="AK36" s="0" t="n">
        <v>63.9421138131298</v>
      </c>
      <c r="AL36" s="0" t="n">
        <v>63.9421138131298</v>
      </c>
      <c r="AM36" s="0" t="n">
        <v>60.5684836752115</v>
      </c>
      <c r="AN36" s="0" t="n">
        <v>60.5684836752115</v>
      </c>
      <c r="AO36" s="0" t="n">
        <v>60.5684836752115</v>
      </c>
      <c r="AP36" s="0" t="n">
        <v>60.5684836752115</v>
      </c>
    </row>
    <row r="37" customFormat="false" ht="12.75" hidden="false" customHeight="false" outlineLevel="0" collapsed="false">
      <c r="A37" s="0" t="n">
        <v>54.5</v>
      </c>
      <c r="B37" s="0" t="n">
        <v>69.0965092402464</v>
      </c>
      <c r="D37" s="0" t="s">
        <v>85</v>
      </c>
      <c r="E37" s="0" t="n">
        <v>8.43244032607307</v>
      </c>
      <c r="F37" s="0" t="n">
        <v>0.000108986353626987</v>
      </c>
      <c r="G37" s="0" t="n">
        <v>0.000370633938074078</v>
      </c>
      <c r="H37" s="0" t="n">
        <v>-0.0531054267724131</v>
      </c>
      <c r="I37" s="0" t="n">
        <v>0.713934606527602</v>
      </c>
      <c r="J37" s="0" t="n">
        <v>1.9888560022734E-006</v>
      </c>
      <c r="K37" s="0" t="n">
        <v>0.00184417830989817</v>
      </c>
      <c r="L37" s="0" t="n">
        <v>0.00184417830989817</v>
      </c>
      <c r="M37" s="0" t="n">
        <v>0.00184417830989817</v>
      </c>
      <c r="N37" s="0" t="n">
        <v>0.00184417830989817</v>
      </c>
      <c r="O37" s="0" t="n">
        <v>0.0539555238201285</v>
      </c>
      <c r="P37" s="0" t="n">
        <v>0.0539555238201285</v>
      </c>
      <c r="Q37" s="0" t="n">
        <v>0.0539555238201285</v>
      </c>
      <c r="R37" s="0" t="n">
        <v>0.0539555238201285</v>
      </c>
      <c r="S37" s="0" t="n">
        <v>1.58639745009804</v>
      </c>
      <c r="T37" s="0" t="n">
        <v>1.58639745009804</v>
      </c>
      <c r="U37" s="0" t="n">
        <v>1.58639745009804</v>
      </c>
      <c r="V37" s="0" t="n">
        <v>1.58639745009804</v>
      </c>
      <c r="W37" s="0" t="n">
        <v>83.2980683026423</v>
      </c>
      <c r="X37" s="0" t="n">
        <v>83.2980683026423</v>
      </c>
      <c r="Y37" s="0" t="n">
        <v>83.2980683026423</v>
      </c>
      <c r="Z37" s="0" t="n">
        <v>83.2980683026423</v>
      </c>
      <c r="AA37" s="0" t="n">
        <v>93.6669007851445</v>
      </c>
      <c r="AB37" s="0" t="n">
        <v>93.6669007851445</v>
      </c>
      <c r="AC37" s="0" t="n">
        <v>93.6669007851445</v>
      </c>
      <c r="AD37" s="0" t="n">
        <v>93.6669007851445</v>
      </c>
      <c r="AE37" s="0" t="n">
        <v>77.672264002266</v>
      </c>
      <c r="AF37" s="0" t="n">
        <v>77.672264002266</v>
      </c>
      <c r="AG37" s="0" t="n">
        <v>77.672264002266</v>
      </c>
      <c r="AH37" s="0" t="n">
        <v>77.672264002266</v>
      </c>
      <c r="AI37" s="0" t="n">
        <v>65.1115583248589</v>
      </c>
      <c r="AJ37" s="0" t="n">
        <v>65.1115583248589</v>
      </c>
      <c r="AK37" s="0" t="n">
        <v>65.1115583248589</v>
      </c>
      <c r="AL37" s="0" t="n">
        <v>65.1115583248589</v>
      </c>
      <c r="AM37" s="0" t="n">
        <v>58.2705747652998</v>
      </c>
      <c r="AN37" s="0" t="n">
        <v>58.2705747652998</v>
      </c>
      <c r="AO37" s="0" t="n">
        <v>58.2705747652998</v>
      </c>
      <c r="AP37" s="0" t="n">
        <v>58.2705747652998</v>
      </c>
    </row>
    <row r="38" customFormat="false" ht="12.75" hidden="false" customHeight="false" outlineLevel="0" collapsed="false">
      <c r="A38" s="0" t="n">
        <v>54.5</v>
      </c>
      <c r="B38" s="0" t="n">
        <v>67.2721674876847</v>
      </c>
      <c r="D38" s="0" t="s">
        <v>86</v>
      </c>
      <c r="E38" s="0" t="n">
        <v>9.17227025232718</v>
      </c>
      <c r="F38" s="0" t="n">
        <v>0.00010905581268222</v>
      </c>
      <c r="G38" s="0" t="n">
        <v>0.000673099148944119</v>
      </c>
      <c r="H38" s="0" t="n">
        <v>-0.0714930993894423</v>
      </c>
      <c r="I38" s="0" t="n">
        <v>0.692177890979143</v>
      </c>
      <c r="J38" s="0" t="n">
        <v>2.04891761235241E-006</v>
      </c>
      <c r="K38" s="0" t="n">
        <v>0.00276451407814735</v>
      </c>
      <c r="L38" s="0" t="n">
        <v>0.00276451407814735</v>
      </c>
      <c r="M38" s="0" t="n">
        <v>0.00276451407814735</v>
      </c>
      <c r="N38" s="0" t="n">
        <v>0.00276451407814735</v>
      </c>
      <c r="O38" s="0" t="n">
        <v>0.0657275028679558</v>
      </c>
      <c r="P38" s="0" t="n">
        <v>0.0657275028679558</v>
      </c>
      <c r="Q38" s="0" t="n">
        <v>0.0657275028679558</v>
      </c>
      <c r="R38" s="0" t="n">
        <v>0.0657275028679558</v>
      </c>
      <c r="S38" s="0" t="n">
        <v>1.58396429564235</v>
      </c>
      <c r="T38" s="0" t="n">
        <v>1.58396429564235</v>
      </c>
      <c r="U38" s="0" t="n">
        <v>1.58396429564235</v>
      </c>
      <c r="V38" s="0" t="n">
        <v>1.58396429564235</v>
      </c>
      <c r="W38" s="0" t="n">
        <v>80.6284923320004</v>
      </c>
      <c r="X38" s="0" t="n">
        <v>80.6284923320004</v>
      </c>
      <c r="Y38" s="0" t="n">
        <v>80.6284923320004</v>
      </c>
      <c r="Z38" s="0" t="n">
        <v>80.6284923320004</v>
      </c>
      <c r="AA38" s="0" t="n">
        <v>93.0309508341623</v>
      </c>
      <c r="AB38" s="0" t="n">
        <v>93.0309508341623</v>
      </c>
      <c r="AC38" s="0" t="n">
        <v>93.0309508341623</v>
      </c>
      <c r="AD38" s="0" t="n">
        <v>93.0309508341623</v>
      </c>
      <c r="AE38" s="0" t="n">
        <v>72.7297006385028</v>
      </c>
      <c r="AF38" s="0" t="n">
        <v>72.7297006385028</v>
      </c>
      <c r="AG38" s="0" t="n">
        <v>72.7297006385028</v>
      </c>
      <c r="AH38" s="0" t="n">
        <v>72.7297006385028</v>
      </c>
      <c r="AI38" s="0" t="n">
        <v>59.8999782597618</v>
      </c>
      <c r="AJ38" s="0" t="n">
        <v>59.8999782597618</v>
      </c>
      <c r="AK38" s="0" t="n">
        <v>59.8999782597618</v>
      </c>
      <c r="AL38" s="0" t="n">
        <v>59.8999782597618</v>
      </c>
      <c r="AM38" s="0" t="n">
        <v>54.7673177710316</v>
      </c>
      <c r="AN38" s="0" t="n">
        <v>54.7673177710316</v>
      </c>
      <c r="AO38" s="0" t="n">
        <v>54.7673177710316</v>
      </c>
      <c r="AP38" s="0" t="n">
        <v>54.7673177710316</v>
      </c>
    </row>
    <row r="39" customFormat="false" ht="12.75" hidden="false" customHeight="false" outlineLevel="0" collapsed="false">
      <c r="A39" s="0" t="n">
        <v>75</v>
      </c>
      <c r="B39" s="0" t="n">
        <v>39.4241417497231</v>
      </c>
      <c r="D39" s="0" t="s">
        <v>87</v>
      </c>
      <c r="E39" s="0" t="n">
        <v>9.94186478633172</v>
      </c>
      <c r="F39" s="0" t="n">
        <v>0.000108526417323212</v>
      </c>
      <c r="G39" s="0" t="n">
        <v>0.00475354820735849</v>
      </c>
      <c r="H39" s="0" t="n">
        <v>-0.145359911104865</v>
      </c>
      <c r="I39" s="0" t="n">
        <v>0.652007170072291</v>
      </c>
      <c r="J39" s="0" t="n">
        <v>1.80756315859004E-006</v>
      </c>
      <c r="K39" s="0" t="n">
        <v>0.013494143133203</v>
      </c>
      <c r="L39" s="0" t="n">
        <v>0.013494143133203</v>
      </c>
      <c r="M39" s="0" t="n">
        <v>0.013494143133203</v>
      </c>
      <c r="N39" s="0" t="n">
        <v>0.013494143133203</v>
      </c>
      <c r="O39" s="0" t="n">
        <v>0.17529869495218</v>
      </c>
      <c r="P39" s="0" t="n">
        <v>0.17529869495218</v>
      </c>
      <c r="Q39" s="0" t="n">
        <v>0.17529869495218</v>
      </c>
      <c r="R39" s="0" t="n">
        <v>0.17529869495218</v>
      </c>
      <c r="S39" s="0" t="n">
        <v>2.33771813014432</v>
      </c>
      <c r="T39" s="0" t="n">
        <v>2.33771813014432</v>
      </c>
      <c r="U39" s="0" t="n">
        <v>2.33771813014432</v>
      </c>
      <c r="V39" s="0" t="n">
        <v>2.33771813014432</v>
      </c>
      <c r="W39" s="0" t="n">
        <v>80.5220801611957</v>
      </c>
      <c r="X39" s="0" t="n">
        <v>80.5220801611957</v>
      </c>
      <c r="Y39" s="0" t="n">
        <v>80.5220801611957</v>
      </c>
      <c r="Z39" s="0" t="n">
        <v>80.5220801611957</v>
      </c>
      <c r="AA39" s="0" t="n">
        <v>95.9142279634529</v>
      </c>
      <c r="AB39" s="0" t="n">
        <v>95.9142279634529</v>
      </c>
      <c r="AC39" s="0" t="n">
        <v>95.9142279634529</v>
      </c>
      <c r="AD39" s="0" t="n">
        <v>95.9142279634529</v>
      </c>
      <c r="AE39" s="0" t="n">
        <v>68.4796640543623</v>
      </c>
      <c r="AF39" s="0" t="n">
        <v>68.4796640543623</v>
      </c>
      <c r="AG39" s="0" t="n">
        <v>68.4796640543623</v>
      </c>
      <c r="AH39" s="0" t="n">
        <v>68.4796640543623</v>
      </c>
      <c r="AI39" s="0" t="n">
        <v>60.9938398500716</v>
      </c>
      <c r="AJ39" s="0" t="n">
        <v>60.9938398500716</v>
      </c>
      <c r="AK39" s="0" t="n">
        <v>60.9938398500716</v>
      </c>
      <c r="AL39" s="0" t="n">
        <v>60.9938398500716</v>
      </c>
      <c r="AM39" s="0" t="n">
        <v>60.0886249463256</v>
      </c>
      <c r="AN39" s="0" t="n">
        <v>60.0886249463256</v>
      </c>
      <c r="AO39" s="0" t="n">
        <v>60.0886249463256</v>
      </c>
      <c r="AP39" s="0" t="n">
        <v>60.0886249463256</v>
      </c>
    </row>
    <row r="40" customFormat="false" ht="12.75" hidden="false" customHeight="false" outlineLevel="0" collapsed="false">
      <c r="A40" s="0" t="n">
        <v>75</v>
      </c>
      <c r="B40" s="0" t="n">
        <v>55.3537284894837</v>
      </c>
      <c r="D40" s="0" t="s">
        <v>88</v>
      </c>
      <c r="E40" s="0" t="n">
        <v>10.0124421954832</v>
      </c>
      <c r="F40" s="0" t="n">
        <v>0.000108849195115832</v>
      </c>
      <c r="G40" s="0" t="n">
        <v>0.00149185815678518</v>
      </c>
      <c r="H40" s="0" t="n">
        <v>-0.100606266905877</v>
      </c>
      <c r="I40" s="0" t="n">
        <v>0.676955088760984</v>
      </c>
      <c r="J40" s="0" t="n">
        <v>1.91782003408503E-006</v>
      </c>
      <c r="K40" s="0" t="n">
        <v>0.00514578762273314</v>
      </c>
      <c r="L40" s="0" t="n">
        <v>0.00514578762273314</v>
      </c>
      <c r="M40" s="0" t="n">
        <v>0.00514578762273314</v>
      </c>
      <c r="N40" s="0" t="n">
        <v>0.00514578762273314</v>
      </c>
      <c r="O40" s="0" t="n">
        <v>0.0967254491464835</v>
      </c>
      <c r="P40" s="0" t="n">
        <v>0.0967254491464835</v>
      </c>
      <c r="Q40" s="0" t="n">
        <v>0.0967254491464835</v>
      </c>
      <c r="R40" s="0" t="n">
        <v>0.0967254491464835</v>
      </c>
      <c r="S40" s="0" t="n">
        <v>1.85957330837848</v>
      </c>
      <c r="T40" s="0" t="n">
        <v>1.85957330837848</v>
      </c>
      <c r="U40" s="0" t="n">
        <v>1.85957330837848</v>
      </c>
      <c r="V40" s="0" t="n">
        <v>1.85957330837848</v>
      </c>
      <c r="W40" s="0" t="n">
        <v>84.572572125623</v>
      </c>
      <c r="X40" s="0" t="n">
        <v>84.572572125623</v>
      </c>
      <c r="Y40" s="0" t="n">
        <v>84.572572125623</v>
      </c>
      <c r="Z40" s="0" t="n">
        <v>84.572572125623</v>
      </c>
      <c r="AA40" s="0" t="n">
        <v>96.6426907716415</v>
      </c>
      <c r="AB40" s="0" t="n">
        <v>96.6426907716415</v>
      </c>
      <c r="AC40" s="0" t="n">
        <v>96.6426907716415</v>
      </c>
      <c r="AD40" s="0" t="n">
        <v>96.6426907716415</v>
      </c>
      <c r="AE40" s="0" t="n">
        <v>71.3803036629507</v>
      </c>
      <c r="AF40" s="0" t="n">
        <v>71.3803036629507</v>
      </c>
      <c r="AG40" s="0" t="n">
        <v>71.3803036629507</v>
      </c>
      <c r="AH40" s="0" t="n">
        <v>71.3803036629507</v>
      </c>
      <c r="AI40" s="0" t="n">
        <v>59.9901720491115</v>
      </c>
      <c r="AJ40" s="0" t="n">
        <v>59.9901720491115</v>
      </c>
      <c r="AK40" s="0" t="n">
        <v>59.9901720491115</v>
      </c>
      <c r="AL40" s="0" t="n">
        <v>59.9901720491115</v>
      </c>
      <c r="AM40" s="0" t="n">
        <v>57.1678460007035</v>
      </c>
      <c r="AN40" s="0" t="n">
        <v>57.1678460007035</v>
      </c>
      <c r="AO40" s="0" t="n">
        <v>57.1678460007035</v>
      </c>
      <c r="AP40" s="0" t="n">
        <v>57.1678460007035</v>
      </c>
    </row>
    <row r="41" customFormat="false" ht="12.75" hidden="false" customHeight="false" outlineLevel="0" collapsed="false">
      <c r="A41" s="0" t="n">
        <v>75</v>
      </c>
      <c r="B41" s="0" t="n">
        <v>60.7563025210084</v>
      </c>
      <c r="D41" s="0" t="s">
        <v>89</v>
      </c>
      <c r="E41" s="0" t="n">
        <v>10.8375444911179</v>
      </c>
      <c r="F41" s="0" t="n">
        <v>-0.000486924977482174</v>
      </c>
      <c r="G41" s="0" t="n">
        <v>0.0347540269593792</v>
      </c>
      <c r="H41" s="0" t="n">
        <v>-0.0111897598900076</v>
      </c>
      <c r="I41" s="0" t="n">
        <v>0.494174526451338</v>
      </c>
      <c r="J41" s="0" t="n">
        <v>0.000267938194084049</v>
      </c>
      <c r="K41" s="0" t="n">
        <v>0.0899374134411366</v>
      </c>
      <c r="L41" s="0" t="n">
        <v>0.0899374134411366</v>
      </c>
      <c r="M41" s="0" t="n">
        <v>0.0899374134411366</v>
      </c>
      <c r="N41" s="0" t="n">
        <v>0.0899374134411366</v>
      </c>
      <c r="O41" s="0" t="n">
        <v>0.997685819190302</v>
      </c>
      <c r="P41" s="0" t="n">
        <v>0.997685819190302</v>
      </c>
      <c r="Q41" s="0" t="n">
        <v>0.997685819190302</v>
      </c>
      <c r="R41" s="0" t="n">
        <v>0.997685819190302</v>
      </c>
      <c r="S41" s="0" t="n">
        <v>10.2181982895124</v>
      </c>
      <c r="T41" s="0" t="n">
        <v>10.2181982895124</v>
      </c>
      <c r="U41" s="0" t="n">
        <v>10.2181982895124</v>
      </c>
      <c r="V41" s="0" t="n">
        <v>10.2181982895124</v>
      </c>
      <c r="W41" s="0" t="n">
        <v>82.3838775762534</v>
      </c>
      <c r="X41" s="0" t="n">
        <v>82.3838775762534</v>
      </c>
      <c r="Y41" s="0" t="n">
        <v>82.3838775762534</v>
      </c>
      <c r="Z41" s="0" t="n">
        <v>82.3838775762534</v>
      </c>
      <c r="AA41" s="0" t="n">
        <v>91.2656521573093</v>
      </c>
      <c r="AB41" s="0" t="n">
        <v>91.2656521573093</v>
      </c>
      <c r="AC41" s="0" t="n">
        <v>91.2656521573093</v>
      </c>
      <c r="AD41" s="0" t="n">
        <v>91.2656521573093</v>
      </c>
      <c r="AE41" s="0" t="n">
        <v>81.5525451664355</v>
      </c>
      <c r="AF41" s="0" t="n">
        <v>81.5525451664355</v>
      </c>
      <c r="AG41" s="0" t="n">
        <v>81.5525451664355</v>
      </c>
      <c r="AH41" s="0" t="n">
        <v>81.5525451664355</v>
      </c>
      <c r="AI41" s="0" t="n">
        <v>68.6714007798585</v>
      </c>
      <c r="AJ41" s="0" t="n">
        <v>68.6714007798585</v>
      </c>
      <c r="AK41" s="0" t="n">
        <v>68.6714007798585</v>
      </c>
      <c r="AL41" s="0" t="n">
        <v>68.6714007798585</v>
      </c>
      <c r="AM41" s="0" t="n">
        <v>54.2225105959526</v>
      </c>
      <c r="AN41" s="0" t="n">
        <v>54.2225105959526</v>
      </c>
      <c r="AO41" s="0" t="n">
        <v>54.2225105959526</v>
      </c>
      <c r="AP41" s="0" t="n">
        <v>54.2225105959526</v>
      </c>
    </row>
    <row r="42" customFormat="false" ht="12.75" hidden="false" customHeight="false" outlineLevel="0" collapsed="false">
      <c r="A42" s="0" t="n">
        <v>75</v>
      </c>
      <c r="B42" s="0" t="n">
        <v>73.1966590736522</v>
      </c>
      <c r="D42" s="0" t="s">
        <v>90</v>
      </c>
      <c r="E42" s="0" t="n">
        <v>8.62949580268753</v>
      </c>
      <c r="F42" s="0" t="n">
        <v>0.000109813807195791</v>
      </c>
      <c r="G42" s="0" t="n">
        <v>0.00407281118503499</v>
      </c>
      <c r="H42" s="0" t="n">
        <v>-0.148433992765655</v>
      </c>
      <c r="I42" s="0" t="n">
        <v>0.669350500906818</v>
      </c>
      <c r="J42" s="0" t="n">
        <v>1.58569808551727E-006</v>
      </c>
      <c r="K42" s="0" t="n">
        <v>0.01196277460463</v>
      </c>
      <c r="L42" s="0" t="n">
        <v>0.01196277460463</v>
      </c>
      <c r="M42" s="0" t="n">
        <v>0.01196277460463</v>
      </c>
      <c r="N42" s="0" t="n">
        <v>0.01196277460463</v>
      </c>
      <c r="O42" s="0" t="n">
        <v>0.168009863509523</v>
      </c>
      <c r="P42" s="0" t="n">
        <v>0.168009863509523</v>
      </c>
      <c r="Q42" s="0" t="n">
        <v>0.168009863509523</v>
      </c>
      <c r="R42" s="0" t="n">
        <v>0.168009863509523</v>
      </c>
      <c r="S42" s="0" t="n">
        <v>2.4380382759033</v>
      </c>
      <c r="T42" s="0" t="n">
        <v>2.4380382759033</v>
      </c>
      <c r="U42" s="0" t="n">
        <v>2.4380382759033</v>
      </c>
      <c r="V42" s="0" t="n">
        <v>2.4380382759033</v>
      </c>
      <c r="W42" s="0" t="n">
        <v>89.8358197563653</v>
      </c>
      <c r="X42" s="0" t="n">
        <v>89.8358197563653</v>
      </c>
      <c r="Y42" s="0" t="n">
        <v>89.8358197563653</v>
      </c>
      <c r="Z42" s="0" t="n">
        <v>89.8358197563653</v>
      </c>
      <c r="AA42" s="0" t="n">
        <v>101.292386319165</v>
      </c>
      <c r="AB42" s="0" t="n">
        <v>101.292386319165</v>
      </c>
      <c r="AC42" s="0" t="n">
        <v>101.292386319165</v>
      </c>
      <c r="AD42" s="0" t="n">
        <v>101.292386319165</v>
      </c>
      <c r="AE42" s="0" t="n">
        <v>76.5528417319778</v>
      </c>
      <c r="AF42" s="0" t="n">
        <v>76.5528417319778</v>
      </c>
      <c r="AG42" s="0" t="n">
        <v>76.5528417319778</v>
      </c>
      <c r="AH42" s="0" t="n">
        <v>76.5528417319778</v>
      </c>
      <c r="AI42" s="0" t="n">
        <v>70.0403968779282</v>
      </c>
      <c r="AJ42" s="0" t="n">
        <v>70.0403968779282</v>
      </c>
      <c r="AK42" s="0" t="n">
        <v>70.0403968779282</v>
      </c>
      <c r="AL42" s="0" t="n">
        <v>70.0403968779282</v>
      </c>
      <c r="AM42" s="0" t="n">
        <v>69.2902303959175</v>
      </c>
      <c r="AN42" s="0" t="n">
        <v>69.2902303959175</v>
      </c>
      <c r="AO42" s="0" t="n">
        <v>69.2902303959175</v>
      </c>
      <c r="AP42" s="0" t="n">
        <v>69.2902303959175</v>
      </c>
    </row>
    <row r="43" customFormat="false" ht="12.75" hidden="false" customHeight="false" outlineLevel="0" collapsed="false">
      <c r="D43" s="0" t="s">
        <v>91</v>
      </c>
      <c r="E43" s="0" t="n">
        <v>10.5974607422907</v>
      </c>
      <c r="F43" s="0" t="n">
        <v>0.000109116543107518</v>
      </c>
      <c r="G43" s="0" t="n">
        <v>0.000486654048955775</v>
      </c>
      <c r="H43" s="0" t="n">
        <v>-0.0673696970393037</v>
      </c>
      <c r="I43" s="0" t="n">
        <v>0.715268627907202</v>
      </c>
      <c r="J43" s="0" t="n">
        <v>1.82963997810383E-006</v>
      </c>
      <c r="K43" s="0" t="n">
        <v>0.00223438331168532</v>
      </c>
      <c r="L43" s="0" t="n">
        <v>0.00223438331168532</v>
      </c>
      <c r="M43" s="0" t="n">
        <v>0.00223438331168532</v>
      </c>
      <c r="N43" s="0" t="n">
        <v>0.00223438331168532</v>
      </c>
      <c r="O43" s="0" t="n">
        <v>0.061670150652519</v>
      </c>
      <c r="P43" s="0" t="n">
        <v>0.061670150652519</v>
      </c>
      <c r="Q43" s="0" t="n">
        <v>0.061670150652519</v>
      </c>
      <c r="R43" s="0" t="n">
        <v>0.061670150652519</v>
      </c>
      <c r="S43" s="0" t="n">
        <v>1.72413157522736</v>
      </c>
      <c r="T43" s="0" t="n">
        <v>1.72413157522736</v>
      </c>
      <c r="U43" s="0" t="n">
        <v>1.72413157522736</v>
      </c>
      <c r="V43" s="0" t="n">
        <v>1.72413157522736</v>
      </c>
      <c r="W43" s="0" t="n">
        <v>88.6765742042962</v>
      </c>
      <c r="X43" s="0" t="n">
        <v>88.6765742042962</v>
      </c>
      <c r="Y43" s="0" t="n">
        <v>88.6765742042962</v>
      </c>
      <c r="Z43" s="0" t="n">
        <v>88.6765742042962</v>
      </c>
      <c r="AA43" s="0" t="n">
        <v>96.0554171628741</v>
      </c>
      <c r="AB43" s="0" t="n">
        <v>96.0554171628741</v>
      </c>
      <c r="AC43" s="0" t="n">
        <v>96.0554171628741</v>
      </c>
      <c r="AD43" s="0" t="n">
        <v>96.0554171628741</v>
      </c>
      <c r="AE43" s="0" t="n">
        <v>78.2227984564385</v>
      </c>
      <c r="AF43" s="0" t="n">
        <v>78.2227984564385</v>
      </c>
      <c r="AG43" s="0" t="n">
        <v>78.2227984564385</v>
      </c>
      <c r="AH43" s="0" t="n">
        <v>78.2227984564385</v>
      </c>
      <c r="AI43" s="0" t="n">
        <v>66.4034183301045</v>
      </c>
      <c r="AJ43" s="0" t="n">
        <v>66.4034183301045</v>
      </c>
      <c r="AK43" s="0" t="n">
        <v>66.4034183301045</v>
      </c>
      <c r="AL43" s="0" t="n">
        <v>66.4034183301045</v>
      </c>
      <c r="AM43" s="0" t="n">
        <v>61.3383930082869</v>
      </c>
      <c r="AN43" s="0" t="n">
        <v>61.3383930082869</v>
      </c>
      <c r="AO43" s="0" t="n">
        <v>61.3383930082869</v>
      </c>
      <c r="AP43" s="0" t="n">
        <v>61.3383930082869</v>
      </c>
    </row>
    <row r="44" customFormat="false" ht="12.75" hidden="false" customHeight="false" outlineLevel="0" collapsed="false">
      <c r="D44" s="0" t="s">
        <v>92</v>
      </c>
      <c r="E44" s="0" t="n">
        <v>8.24512888279295</v>
      </c>
      <c r="F44" s="0" t="n">
        <v>0.000108697331334666</v>
      </c>
      <c r="G44" s="0" t="n">
        <v>0.00199928018718955</v>
      </c>
      <c r="H44" s="0" t="n">
        <v>-0.109458755253849</v>
      </c>
      <c r="I44" s="0" t="n">
        <v>0.668875965842898</v>
      </c>
      <c r="J44" s="0" t="n">
        <v>1.86306730143432E-006</v>
      </c>
      <c r="K44" s="0" t="n">
        <v>0.00653450563731766</v>
      </c>
      <c r="L44" s="0" t="n">
        <v>0.00653450563731766</v>
      </c>
      <c r="M44" s="0" t="n">
        <v>0.00653450563731766</v>
      </c>
      <c r="N44" s="0" t="n">
        <v>0.00653450563731766</v>
      </c>
      <c r="O44" s="0" t="n">
        <v>0.112071144244864</v>
      </c>
      <c r="P44" s="0" t="n">
        <v>0.112071144244864</v>
      </c>
      <c r="Q44" s="0" t="n">
        <v>0.112071144244864</v>
      </c>
      <c r="R44" s="0" t="n">
        <v>0.112071144244864</v>
      </c>
      <c r="S44" s="0" t="n">
        <v>1.96700014043906</v>
      </c>
      <c r="T44" s="0" t="n">
        <v>1.96700014043906</v>
      </c>
      <c r="U44" s="0" t="n">
        <v>1.96700014043906</v>
      </c>
      <c r="V44" s="0" t="n">
        <v>1.96700014043906</v>
      </c>
      <c r="W44" s="0" t="n">
        <v>85.7063192823729</v>
      </c>
      <c r="X44" s="0" t="n">
        <v>85.7063192823729</v>
      </c>
      <c r="Y44" s="0" t="n">
        <v>85.7063192823729</v>
      </c>
      <c r="Z44" s="0" t="n">
        <v>85.7063192823729</v>
      </c>
      <c r="AA44" s="0" t="n">
        <v>100.688248999121</v>
      </c>
      <c r="AB44" s="0" t="n">
        <v>100.688248999121</v>
      </c>
      <c r="AC44" s="0" t="n">
        <v>100.688248999121</v>
      </c>
      <c r="AD44" s="0" t="n">
        <v>100.688248999121</v>
      </c>
      <c r="AE44" s="0" t="n">
        <v>72.563764551738</v>
      </c>
      <c r="AF44" s="0" t="n">
        <v>72.563764551738</v>
      </c>
      <c r="AG44" s="0" t="n">
        <v>72.563764551738</v>
      </c>
      <c r="AH44" s="0" t="n">
        <v>72.563764551738</v>
      </c>
      <c r="AI44" s="0" t="n">
        <v>61.0965562516106</v>
      </c>
      <c r="AJ44" s="0" t="n">
        <v>61.0965562516106</v>
      </c>
      <c r="AK44" s="0" t="n">
        <v>61.0965562516106</v>
      </c>
      <c r="AL44" s="0" t="n">
        <v>61.0965562516106</v>
      </c>
      <c r="AM44" s="0" t="n">
        <v>58.6351870553834</v>
      </c>
      <c r="AN44" s="0" t="n">
        <v>58.6351870553834</v>
      </c>
      <c r="AO44" s="0" t="n">
        <v>58.6351870553834</v>
      </c>
      <c r="AP44" s="0" t="n">
        <v>58.6351870553834</v>
      </c>
    </row>
    <row r="45" customFormat="false" ht="12.75" hidden="false" customHeight="false" outlineLevel="0" collapsed="false">
      <c r="D45" s="0" t="s">
        <v>93</v>
      </c>
      <c r="E45" s="0" t="n">
        <v>10.0617192199642</v>
      </c>
      <c r="F45" s="0" t="n">
        <v>0.00010826228220743</v>
      </c>
      <c r="G45" s="0" t="n">
        <v>0.000438885315872773</v>
      </c>
      <c r="H45" s="0" t="n">
        <v>-0.0569080766033642</v>
      </c>
      <c r="I45" s="0" t="n">
        <v>0.699742353776449</v>
      </c>
      <c r="J45" s="0" t="n">
        <v>2.00938928960958E-006</v>
      </c>
      <c r="K45" s="0" t="n">
        <v>0.00202626818654835</v>
      </c>
      <c r="L45" s="0" t="n">
        <v>0.00202626818654835</v>
      </c>
      <c r="M45" s="0" t="n">
        <v>0.00202626818654835</v>
      </c>
      <c r="N45" s="0" t="n">
        <v>0.00202626818654835</v>
      </c>
      <c r="O45" s="0" t="n">
        <v>0.0539986504293143</v>
      </c>
      <c r="P45" s="0" t="n">
        <v>0.0539986504293143</v>
      </c>
      <c r="Q45" s="0" t="n">
        <v>0.0539986504293143</v>
      </c>
      <c r="R45" s="0" t="n">
        <v>0.0539986504293143</v>
      </c>
      <c r="S45" s="0" t="n">
        <v>1.4499339452176</v>
      </c>
      <c r="T45" s="0" t="n">
        <v>1.4499339452176</v>
      </c>
      <c r="U45" s="0" t="n">
        <v>1.4499339452176</v>
      </c>
      <c r="V45" s="0" t="n">
        <v>1.4499339452176</v>
      </c>
      <c r="W45" s="0" t="n">
        <v>79.1603182142829</v>
      </c>
      <c r="X45" s="0" t="n">
        <v>79.1603182142829</v>
      </c>
      <c r="Y45" s="0" t="n">
        <v>79.1603182142829</v>
      </c>
      <c r="Z45" s="0" t="n">
        <v>79.1603182142829</v>
      </c>
      <c r="AA45" s="0" t="n">
        <v>94.5838175040314</v>
      </c>
      <c r="AB45" s="0" t="n">
        <v>94.5838175040314</v>
      </c>
      <c r="AC45" s="0" t="n">
        <v>94.5838175040314</v>
      </c>
      <c r="AD45" s="0" t="n">
        <v>94.5838175040314</v>
      </c>
      <c r="AE45" s="0" t="n">
        <v>76.9482841239588</v>
      </c>
      <c r="AF45" s="0" t="n">
        <v>76.9482841239588</v>
      </c>
      <c r="AG45" s="0" t="n">
        <v>76.9482841239588</v>
      </c>
      <c r="AH45" s="0" t="n">
        <v>76.9482841239588</v>
      </c>
      <c r="AI45" s="0" t="n">
        <v>63.7030740324622</v>
      </c>
      <c r="AJ45" s="0" t="n">
        <v>63.7030740324622</v>
      </c>
      <c r="AK45" s="0" t="n">
        <v>63.7030740324622</v>
      </c>
      <c r="AL45" s="0" t="n">
        <v>63.7030740324622</v>
      </c>
      <c r="AM45" s="0" t="n">
        <v>56.9378552152962</v>
      </c>
      <c r="AN45" s="0" t="n">
        <v>56.9378552152962</v>
      </c>
      <c r="AO45" s="0" t="n">
        <v>56.9378552152962</v>
      </c>
      <c r="AP45" s="0" t="n">
        <v>56.9378552152962</v>
      </c>
    </row>
    <row r="46" customFormat="false" ht="12.75" hidden="false" customHeight="false" outlineLevel="0" collapsed="false">
      <c r="D46" s="0" t="s">
        <v>94</v>
      </c>
      <c r="E46" s="0" t="n">
        <v>8.96323720201199</v>
      </c>
      <c r="F46" s="0" t="n">
        <v>0.000108232458825352</v>
      </c>
      <c r="G46" s="0" t="n">
        <v>0.00107006998642034</v>
      </c>
      <c r="H46" s="0" t="n">
        <v>-0.0883101232869683</v>
      </c>
      <c r="I46" s="0" t="n">
        <v>0.677371331825366</v>
      </c>
      <c r="J46" s="0" t="n">
        <v>1.93628782944192E-006</v>
      </c>
      <c r="K46" s="0" t="n">
        <v>0.00389532995898587</v>
      </c>
      <c r="L46" s="0" t="n">
        <v>0.00389532995898587</v>
      </c>
      <c r="M46" s="0" t="n">
        <v>0.00389532995898587</v>
      </c>
      <c r="N46" s="0" t="n">
        <v>0.00389532995898587</v>
      </c>
      <c r="O46" s="0" t="n">
        <v>0.0784868275343072</v>
      </c>
      <c r="P46" s="0" t="n">
        <v>0.0784868275343072</v>
      </c>
      <c r="Q46" s="0" t="n">
        <v>0.0784868275343072</v>
      </c>
      <c r="R46" s="0" t="n">
        <v>0.0784868275343072</v>
      </c>
      <c r="S46" s="0" t="n">
        <v>1.61324166466617</v>
      </c>
      <c r="T46" s="0" t="n">
        <v>1.61324166466617</v>
      </c>
      <c r="U46" s="0" t="n">
        <v>1.61324166466617</v>
      </c>
      <c r="V46" s="0" t="n">
        <v>1.61324166466617</v>
      </c>
      <c r="W46" s="0" t="n">
        <v>79.4142287103661</v>
      </c>
      <c r="X46" s="0" t="n">
        <v>79.4142287103661</v>
      </c>
      <c r="Y46" s="0" t="n">
        <v>79.4142287103661</v>
      </c>
      <c r="Z46" s="0" t="n">
        <v>79.4142287103661</v>
      </c>
      <c r="AA46" s="0" t="n">
        <v>96.627960488369</v>
      </c>
      <c r="AB46" s="0" t="n">
        <v>96.627960488369</v>
      </c>
      <c r="AC46" s="0" t="n">
        <v>96.627960488369</v>
      </c>
      <c r="AD46" s="0" t="n">
        <v>96.627960488369</v>
      </c>
      <c r="AE46" s="0" t="n">
        <v>72.7823213383742</v>
      </c>
      <c r="AF46" s="0" t="n">
        <v>72.7823213383742</v>
      </c>
      <c r="AG46" s="0" t="n">
        <v>72.7823213383742</v>
      </c>
      <c r="AH46" s="0" t="n">
        <v>72.7823213383742</v>
      </c>
      <c r="AI46" s="0" t="n">
        <v>60.3866710192763</v>
      </c>
      <c r="AJ46" s="0" t="n">
        <v>60.3866710192763</v>
      </c>
      <c r="AK46" s="0" t="n">
        <v>60.3866710192763</v>
      </c>
      <c r="AL46" s="0" t="n">
        <v>60.3866710192763</v>
      </c>
      <c r="AM46" s="0" t="n">
        <v>56.6313947024179</v>
      </c>
      <c r="AN46" s="0" t="n">
        <v>56.6313947024179</v>
      </c>
      <c r="AO46" s="0" t="n">
        <v>56.6313947024179</v>
      </c>
      <c r="AP46" s="0" t="n">
        <v>56.6313947024179</v>
      </c>
    </row>
    <row r="47" customFormat="false" ht="12.75" hidden="false" customHeight="false" outlineLevel="0" collapsed="false">
      <c r="D47" s="0" t="s">
        <v>95</v>
      </c>
      <c r="E47" s="0" t="n">
        <v>13.1181674201046</v>
      </c>
      <c r="F47" s="0" t="n">
        <v>0.00010889847559289</v>
      </c>
      <c r="G47" s="0" t="n">
        <v>0.000696214237770773</v>
      </c>
      <c r="H47" s="0" t="n">
        <v>-0.0851827783394749</v>
      </c>
      <c r="I47" s="0" t="n">
        <v>0.693581662185365</v>
      </c>
      <c r="J47" s="0" t="n">
        <v>1.79597927126325E-006</v>
      </c>
      <c r="K47" s="0" t="n">
        <v>0.00278662141895075</v>
      </c>
      <c r="L47" s="0" t="n">
        <v>0.00278662141895075</v>
      </c>
      <c r="M47" s="0" t="n">
        <v>0.00278662141895075</v>
      </c>
      <c r="N47" s="0" t="n">
        <v>0.00278662141895075</v>
      </c>
      <c r="O47" s="0" t="n">
        <v>0.0632062993611087</v>
      </c>
      <c r="P47" s="0" t="n">
        <v>0.0632062993611087</v>
      </c>
      <c r="Q47" s="0" t="n">
        <v>0.0632062993611087</v>
      </c>
      <c r="R47" s="0" t="n">
        <v>0.0632062993611087</v>
      </c>
      <c r="S47" s="0" t="n">
        <v>1.46893425768594</v>
      </c>
      <c r="T47" s="0" t="n">
        <v>1.46893425768594</v>
      </c>
      <c r="U47" s="0" t="n">
        <v>1.46893425768594</v>
      </c>
      <c r="V47" s="0" t="n">
        <v>1.46893425768594</v>
      </c>
      <c r="W47" s="0" t="n">
        <v>76.9588432667694</v>
      </c>
      <c r="X47" s="0" t="n">
        <v>76.9588432667694</v>
      </c>
      <c r="Y47" s="0" t="n">
        <v>76.9588432667694</v>
      </c>
      <c r="Z47" s="0" t="n">
        <v>76.9588432667694</v>
      </c>
      <c r="AA47" s="0" t="n">
        <v>91.9807863946561</v>
      </c>
      <c r="AB47" s="0" t="n">
        <v>91.9807863946561</v>
      </c>
      <c r="AC47" s="0" t="n">
        <v>91.9807863946561</v>
      </c>
      <c r="AD47" s="0" t="n">
        <v>91.9807863946561</v>
      </c>
      <c r="AE47" s="0" t="n">
        <v>74.0363190352083</v>
      </c>
      <c r="AF47" s="0" t="n">
        <v>74.0363190352083</v>
      </c>
      <c r="AG47" s="0" t="n">
        <v>74.0363190352083</v>
      </c>
      <c r="AH47" s="0" t="n">
        <v>74.0363190352083</v>
      </c>
      <c r="AI47" s="0" t="n">
        <v>64.3692130674344</v>
      </c>
      <c r="AJ47" s="0" t="n">
        <v>64.3692130674344</v>
      </c>
      <c r="AK47" s="0" t="n">
        <v>64.3692130674344</v>
      </c>
      <c r="AL47" s="0" t="n">
        <v>64.3692130674344</v>
      </c>
      <c r="AM47" s="0" t="n">
        <v>61.2860144650104</v>
      </c>
      <c r="AN47" s="0" t="n">
        <v>61.2860144650104</v>
      </c>
      <c r="AO47" s="0" t="n">
        <v>61.2860144650104</v>
      </c>
      <c r="AP47" s="0" t="n">
        <v>61.2860144650104</v>
      </c>
    </row>
    <row r="48" customFormat="false" ht="12.75" hidden="false" customHeight="false" outlineLevel="0" collapsed="false">
      <c r="D48" s="0" t="s">
        <v>96</v>
      </c>
      <c r="E48" s="0" t="n">
        <v>9.23722423796544</v>
      </c>
      <c r="F48" s="0" t="n">
        <v>0.000102727943821447</v>
      </c>
      <c r="G48" s="0" t="n">
        <v>0.000192019212841694</v>
      </c>
      <c r="H48" s="0" t="n">
        <v>-0.0155413797227204</v>
      </c>
      <c r="I48" s="0" t="n">
        <v>0.766981082250155</v>
      </c>
      <c r="J48" s="0" t="n">
        <v>2.59915324598837E-006</v>
      </c>
      <c r="K48" s="0" t="n">
        <v>0.00133933502027474</v>
      </c>
      <c r="L48" s="0" t="n">
        <v>0.00133933502027474</v>
      </c>
      <c r="M48" s="0" t="n">
        <v>0.00133933502027474</v>
      </c>
      <c r="N48" s="0" t="n">
        <v>0.00133933502027474</v>
      </c>
      <c r="O48" s="0" t="n">
        <v>0.0589775643896433</v>
      </c>
      <c r="P48" s="0" t="n">
        <v>0.0589775643896433</v>
      </c>
      <c r="Q48" s="0" t="n">
        <v>0.0589775643896433</v>
      </c>
      <c r="R48" s="0" t="n">
        <v>0.0589775643896433</v>
      </c>
      <c r="S48" s="0" t="n">
        <v>2.53808078629835</v>
      </c>
      <c r="T48" s="0" t="n">
        <v>2.53808078629835</v>
      </c>
      <c r="U48" s="0" t="n">
        <v>2.53808078629835</v>
      </c>
      <c r="V48" s="0" t="n">
        <v>2.53808078629835</v>
      </c>
      <c r="W48" s="0" t="n">
        <v>83.7835001203033</v>
      </c>
      <c r="X48" s="0" t="n">
        <v>83.7835001203033</v>
      </c>
      <c r="Y48" s="0" t="n">
        <v>83.7835001203033</v>
      </c>
      <c r="Z48" s="0" t="n">
        <v>83.7835001203033</v>
      </c>
      <c r="AA48" s="0" t="n">
        <v>86.2277711195213</v>
      </c>
      <c r="AB48" s="0" t="n">
        <v>86.2277711195213</v>
      </c>
      <c r="AC48" s="0" t="n">
        <v>86.2277711195213</v>
      </c>
      <c r="AD48" s="0" t="n">
        <v>86.2277711195213</v>
      </c>
      <c r="AE48" s="0" t="n">
        <v>79.5094503782921</v>
      </c>
      <c r="AF48" s="0" t="n">
        <v>79.5094503782921</v>
      </c>
      <c r="AG48" s="0" t="n">
        <v>79.5094503782921</v>
      </c>
      <c r="AH48" s="0" t="n">
        <v>79.5094503782921</v>
      </c>
      <c r="AI48" s="0" t="n">
        <v>71.1947171994943</v>
      </c>
      <c r="AJ48" s="0" t="n">
        <v>71.1947171994943</v>
      </c>
      <c r="AK48" s="0" t="n">
        <v>71.1947171994943</v>
      </c>
      <c r="AL48" s="0" t="n">
        <v>71.1947171994943</v>
      </c>
      <c r="AM48" s="0" t="n">
        <v>62.5538157605239</v>
      </c>
      <c r="AN48" s="0" t="n">
        <v>62.5538157605239</v>
      </c>
      <c r="AO48" s="0" t="n">
        <v>62.5538157605239</v>
      </c>
      <c r="AP48" s="0" t="n">
        <v>62.5538157605239</v>
      </c>
    </row>
    <row r="49" customFormat="false" ht="12.75" hidden="false" customHeight="false" outlineLevel="0" collapsed="false">
      <c r="D49" s="0" t="s">
        <v>97</v>
      </c>
      <c r="E49" s="0" t="n">
        <v>10.70373645948</v>
      </c>
      <c r="F49" s="0" t="n">
        <v>9.78168060985522E-005</v>
      </c>
      <c r="G49" s="0" t="n">
        <v>0.0587370136799291</v>
      </c>
      <c r="H49" s="0" t="n">
        <v>-0.239918061895761</v>
      </c>
      <c r="I49" s="0" t="n">
        <v>0.616083092312394</v>
      </c>
      <c r="J49" s="0" t="n">
        <v>1.49854043765843E-006</v>
      </c>
      <c r="K49" s="0" t="n">
        <v>0.124971068451825</v>
      </c>
      <c r="L49" s="0" t="n">
        <v>0.124971068451825</v>
      </c>
      <c r="M49" s="0" t="n">
        <v>0.124971068451825</v>
      </c>
      <c r="N49" s="0" t="n">
        <v>0.124971068451825</v>
      </c>
      <c r="O49" s="0" t="n">
        <v>0.824687188286769</v>
      </c>
      <c r="P49" s="0" t="n">
        <v>0.824687188286769</v>
      </c>
      <c r="Q49" s="0" t="n">
        <v>0.824687188286769</v>
      </c>
      <c r="R49" s="0" t="n">
        <v>0.824687188286769</v>
      </c>
      <c r="S49" s="0" t="n">
        <v>5.50727817786347</v>
      </c>
      <c r="T49" s="0" t="n">
        <v>5.50727817786347</v>
      </c>
      <c r="U49" s="0" t="n">
        <v>5.50727817786347</v>
      </c>
      <c r="V49" s="0" t="n">
        <v>5.50727817786347</v>
      </c>
      <c r="W49" s="0" t="n">
        <v>85.1509332384313</v>
      </c>
      <c r="X49" s="0" t="n">
        <v>85.1509332384313</v>
      </c>
      <c r="Y49" s="0" t="n">
        <v>85.1509332384313</v>
      </c>
      <c r="Z49" s="0" t="n">
        <v>85.1509332384313</v>
      </c>
      <c r="AA49" s="0" t="n">
        <v>97.5164083855956</v>
      </c>
      <c r="AB49" s="0" t="n">
        <v>97.5164083855956</v>
      </c>
      <c r="AC49" s="0" t="n">
        <v>97.5164083855956</v>
      </c>
      <c r="AD49" s="0" t="n">
        <v>97.5164083855956</v>
      </c>
      <c r="AE49" s="0" t="n">
        <v>68.2763645186235</v>
      </c>
      <c r="AF49" s="0" t="n">
        <v>68.2763645186235</v>
      </c>
      <c r="AG49" s="0" t="n">
        <v>68.2763645186235</v>
      </c>
      <c r="AH49" s="0" t="n">
        <v>68.2763645186235</v>
      </c>
      <c r="AI49" s="0" t="n">
        <v>65.3568696095057</v>
      </c>
      <c r="AJ49" s="0" t="n">
        <v>65.3568696095057</v>
      </c>
      <c r="AK49" s="0" t="n">
        <v>65.3568696095057</v>
      </c>
      <c r="AL49" s="0" t="n">
        <v>65.3568696095057</v>
      </c>
      <c r="AM49" s="0" t="n">
        <v>65.2753197166081</v>
      </c>
      <c r="AN49" s="0" t="n">
        <v>65.2753197166081</v>
      </c>
      <c r="AO49" s="0" t="n">
        <v>65.2753197166081</v>
      </c>
      <c r="AP49" s="0" t="n">
        <v>65.2753197166081</v>
      </c>
    </row>
    <row r="50" customFormat="false" ht="12.75" hidden="false" customHeight="false" outlineLevel="0" collapsed="false">
      <c r="D50" s="0" t="s">
        <v>98</v>
      </c>
      <c r="E50" s="0" t="n">
        <v>10.584483864093</v>
      </c>
      <c r="F50" s="0" t="n">
        <v>0.000108820674268567</v>
      </c>
      <c r="G50" s="0" t="n">
        <v>0.000788405280796753</v>
      </c>
      <c r="H50" s="0" t="n">
        <v>-0.0788301479507518</v>
      </c>
      <c r="I50" s="0" t="n">
        <v>0.684335922040825</v>
      </c>
      <c r="J50" s="0" t="n">
        <v>1.88659225067586E-006</v>
      </c>
      <c r="K50" s="0" t="n">
        <v>0.00307423711971789</v>
      </c>
      <c r="L50" s="0" t="n">
        <v>0.00307423711971789</v>
      </c>
      <c r="M50" s="0" t="n">
        <v>0.00307423711971789</v>
      </c>
      <c r="N50" s="0" t="n">
        <v>0.00307423711971789</v>
      </c>
      <c r="O50" s="0" t="n">
        <v>0.0677222069093939</v>
      </c>
      <c r="P50" s="0" t="n">
        <v>0.0677222069093939</v>
      </c>
      <c r="Q50" s="0" t="n">
        <v>0.0677222069093939</v>
      </c>
      <c r="R50" s="0" t="n">
        <v>0.0677222069093939</v>
      </c>
      <c r="S50" s="0" t="n">
        <v>1.51858970356846</v>
      </c>
      <c r="T50" s="0" t="n">
        <v>1.51858970356846</v>
      </c>
      <c r="U50" s="0" t="n">
        <v>1.51858970356846</v>
      </c>
      <c r="V50" s="0" t="n">
        <v>1.51858970356846</v>
      </c>
      <c r="W50" s="0" t="n">
        <v>79.7895639133143</v>
      </c>
      <c r="X50" s="0" t="n">
        <v>79.7895639133143</v>
      </c>
      <c r="Y50" s="0" t="n">
        <v>79.7895639133143</v>
      </c>
      <c r="Z50" s="0" t="n">
        <v>79.7895639133143</v>
      </c>
      <c r="AA50" s="0" t="n">
        <v>98.4355824598456</v>
      </c>
      <c r="AB50" s="0" t="n">
        <v>98.4355824598456</v>
      </c>
      <c r="AC50" s="0" t="n">
        <v>98.4355824598456</v>
      </c>
      <c r="AD50" s="0" t="n">
        <v>98.4355824598456</v>
      </c>
      <c r="AE50" s="0" t="n">
        <v>76.2491823778292</v>
      </c>
      <c r="AF50" s="0" t="n">
        <v>76.2491823778292</v>
      </c>
      <c r="AG50" s="0" t="n">
        <v>76.2491823778292</v>
      </c>
      <c r="AH50" s="0" t="n">
        <v>76.2491823778292</v>
      </c>
      <c r="AI50" s="0" t="n">
        <v>63.3727098733806</v>
      </c>
      <c r="AJ50" s="0" t="n">
        <v>63.3727098733806</v>
      </c>
      <c r="AK50" s="0" t="n">
        <v>63.3727098733806</v>
      </c>
      <c r="AL50" s="0" t="n">
        <v>63.3727098733806</v>
      </c>
      <c r="AM50" s="0" t="n">
        <v>58.8119384289404</v>
      </c>
      <c r="AN50" s="0" t="n">
        <v>58.8119384289404</v>
      </c>
      <c r="AO50" s="0" t="n">
        <v>58.8119384289404</v>
      </c>
      <c r="AP50" s="0" t="n">
        <v>58.8119384289404</v>
      </c>
    </row>
    <row r="51" customFormat="false" ht="12.75" hidden="false" customHeight="false" outlineLevel="0" collapsed="false">
      <c r="D51" s="0" t="s">
        <v>99</v>
      </c>
      <c r="E51" s="0" t="n">
        <v>10.3594081838446</v>
      </c>
      <c r="F51" s="0" t="n">
        <v>0.000108895976953745</v>
      </c>
      <c r="G51" s="0" t="n">
        <v>0.00167432990403311</v>
      </c>
      <c r="H51" s="0" t="n">
        <v>-0.108007198317865</v>
      </c>
      <c r="I51" s="0" t="n">
        <v>0.673821755355515</v>
      </c>
      <c r="J51" s="0" t="n">
        <v>1.87207123353952E-006</v>
      </c>
      <c r="K51" s="0" t="n">
        <v>0.00561063007912096</v>
      </c>
      <c r="L51" s="0" t="n">
        <v>0.00561063007912096</v>
      </c>
      <c r="M51" s="0" t="n">
        <v>0.00561063007912096</v>
      </c>
      <c r="N51" s="0" t="n">
        <v>0.00561063007912096</v>
      </c>
      <c r="O51" s="0" t="n">
        <v>0.100046665273659</v>
      </c>
      <c r="P51" s="0" t="n">
        <v>0.100046665273659</v>
      </c>
      <c r="Q51" s="0" t="n">
        <v>0.100046665273659</v>
      </c>
      <c r="R51" s="0" t="n">
        <v>0.100046665273659</v>
      </c>
      <c r="S51" s="0" t="n">
        <v>1.83058526835735</v>
      </c>
      <c r="T51" s="0" t="n">
        <v>1.83058526835735</v>
      </c>
      <c r="U51" s="0" t="n">
        <v>1.83058526835735</v>
      </c>
      <c r="V51" s="0" t="n">
        <v>1.83058526835735</v>
      </c>
      <c r="W51" s="0" t="n">
        <v>81.4668758831954</v>
      </c>
      <c r="X51" s="0" t="n">
        <v>81.4668758831954</v>
      </c>
      <c r="Y51" s="0" t="n">
        <v>81.4668758831954</v>
      </c>
      <c r="Z51" s="0" t="n">
        <v>81.4668758831954</v>
      </c>
      <c r="AA51" s="0" t="n">
        <v>95.0132461104471</v>
      </c>
      <c r="AB51" s="0" t="n">
        <v>95.0132461104471</v>
      </c>
      <c r="AC51" s="0" t="n">
        <v>95.0132461104471</v>
      </c>
      <c r="AD51" s="0" t="n">
        <v>95.0132461104471</v>
      </c>
      <c r="AE51" s="0" t="n">
        <v>70.7200896331997</v>
      </c>
      <c r="AF51" s="0" t="n">
        <v>70.7200896331997</v>
      </c>
      <c r="AG51" s="0" t="n">
        <v>70.7200896331997</v>
      </c>
      <c r="AH51" s="0" t="n">
        <v>70.7200896331997</v>
      </c>
      <c r="AI51" s="0" t="n">
        <v>60.6523676847102</v>
      </c>
      <c r="AJ51" s="0" t="n">
        <v>60.6523676847102</v>
      </c>
      <c r="AK51" s="0" t="n">
        <v>60.6523676847102</v>
      </c>
      <c r="AL51" s="0" t="n">
        <v>60.6523676847102</v>
      </c>
      <c r="AM51" s="0" t="n">
        <v>58.4400450936258</v>
      </c>
      <c r="AN51" s="0" t="n">
        <v>58.4400450936258</v>
      </c>
      <c r="AO51" s="0" t="n">
        <v>58.4400450936258</v>
      </c>
      <c r="AP51" s="0" t="n">
        <v>58.4400450936258</v>
      </c>
    </row>
    <row r="52" customFormat="false" ht="12.75" hidden="false" customHeight="false" outlineLevel="0" collapsed="false">
      <c r="D52" s="0" t="s">
        <v>100</v>
      </c>
      <c r="E52" s="0" t="n">
        <v>9.4773472109674</v>
      </c>
      <c r="F52" s="0" t="n">
        <v>0.00010889479400043</v>
      </c>
      <c r="G52" s="0" t="n">
        <v>0.0028351148938029</v>
      </c>
      <c r="H52" s="0" t="n">
        <v>-0.120718049464621</v>
      </c>
      <c r="I52" s="0" t="n">
        <v>0.657720763273908</v>
      </c>
      <c r="J52" s="0" t="n">
        <v>1.8042894680979E-006</v>
      </c>
      <c r="K52" s="0" t="n">
        <v>0.00870433543116301</v>
      </c>
      <c r="L52" s="0" t="n">
        <v>0.00870433543116301</v>
      </c>
      <c r="M52" s="0" t="n">
        <v>0.00870433543116301</v>
      </c>
      <c r="N52" s="0" t="n">
        <v>0.00870433543116301</v>
      </c>
      <c r="O52" s="0" t="n">
        <v>0.132497687900495</v>
      </c>
      <c r="P52" s="0" t="n">
        <v>0.132497687900495</v>
      </c>
      <c r="Q52" s="0" t="n">
        <v>0.132497687900495</v>
      </c>
      <c r="R52" s="0" t="n">
        <v>0.132497687900495</v>
      </c>
      <c r="S52" s="0" t="n">
        <v>2.0647054487269</v>
      </c>
      <c r="T52" s="0" t="n">
        <v>2.0647054487269</v>
      </c>
      <c r="U52" s="0" t="n">
        <v>2.0647054487269</v>
      </c>
      <c r="V52" s="0" t="n">
        <v>2.0647054487269</v>
      </c>
      <c r="W52" s="0" t="n">
        <v>84.1297850789524</v>
      </c>
      <c r="X52" s="0" t="n">
        <v>84.1297850789524</v>
      </c>
      <c r="Y52" s="0" t="n">
        <v>84.1297850789524</v>
      </c>
      <c r="Z52" s="0" t="n">
        <v>84.1297850789524</v>
      </c>
      <c r="AA52" s="0" t="n">
        <v>104.769471270177</v>
      </c>
      <c r="AB52" s="0" t="n">
        <v>104.769471270177</v>
      </c>
      <c r="AC52" s="0" t="n">
        <v>104.769471270177</v>
      </c>
      <c r="AD52" s="0" t="n">
        <v>104.769471270177</v>
      </c>
      <c r="AE52" s="0" t="n">
        <v>73.7002879976999</v>
      </c>
      <c r="AF52" s="0" t="n">
        <v>73.7002879976999</v>
      </c>
      <c r="AG52" s="0" t="n">
        <v>73.7002879976999</v>
      </c>
      <c r="AH52" s="0" t="n">
        <v>73.7002879976999</v>
      </c>
      <c r="AI52" s="0" t="n">
        <v>62.5359280310584</v>
      </c>
      <c r="AJ52" s="0" t="n">
        <v>62.5359280310584</v>
      </c>
      <c r="AK52" s="0" t="n">
        <v>62.5359280310584</v>
      </c>
      <c r="AL52" s="0" t="n">
        <v>62.5359280310584</v>
      </c>
      <c r="AM52" s="0" t="n">
        <v>60.5370329409912</v>
      </c>
      <c r="AN52" s="0" t="n">
        <v>60.5370329409912</v>
      </c>
      <c r="AO52" s="0" t="n">
        <v>60.5370329409912</v>
      </c>
      <c r="AP52" s="0" t="n">
        <v>60.5370329409912</v>
      </c>
    </row>
    <row r="53" customFormat="false" ht="12.75" hidden="false" customHeight="false" outlineLevel="0" collapsed="false">
      <c r="D53" s="0" t="s">
        <v>101</v>
      </c>
      <c r="E53" s="0" t="n">
        <v>7.88920148838604</v>
      </c>
      <c r="F53" s="0" t="n">
        <v>0.000109087065510911</v>
      </c>
      <c r="G53" s="0" t="n">
        <v>0.0064549925624963</v>
      </c>
      <c r="H53" s="0" t="n">
        <v>-0.152783825662918</v>
      </c>
      <c r="I53" s="0" t="n">
        <v>0.644053467665322</v>
      </c>
      <c r="J53" s="0" t="n">
        <v>1.81392765467447E-006</v>
      </c>
      <c r="K53" s="0" t="n">
        <v>0.0176381985044868</v>
      </c>
      <c r="L53" s="0" t="n">
        <v>0.0176381985044868</v>
      </c>
      <c r="M53" s="0" t="n">
        <v>0.0176381985044868</v>
      </c>
      <c r="N53" s="0" t="n">
        <v>0.0176381985044868</v>
      </c>
      <c r="O53" s="0" t="n">
        <v>0.210955294679801</v>
      </c>
      <c r="P53" s="0" t="n">
        <v>0.210955294679801</v>
      </c>
      <c r="Q53" s="0" t="n">
        <v>0.210955294679801</v>
      </c>
      <c r="R53" s="0" t="n">
        <v>0.210955294679801</v>
      </c>
      <c r="S53" s="0" t="n">
        <v>2.58237146717767</v>
      </c>
      <c r="T53" s="0" t="n">
        <v>2.58237146717767</v>
      </c>
      <c r="U53" s="0" t="n">
        <v>2.58237146717767</v>
      </c>
      <c r="V53" s="0" t="n">
        <v>2.58237146717767</v>
      </c>
      <c r="W53" s="0" t="n">
        <v>82.0716557019534</v>
      </c>
      <c r="X53" s="0" t="n">
        <v>82.0716557019534</v>
      </c>
      <c r="Y53" s="0" t="n">
        <v>82.0716557019534</v>
      </c>
      <c r="Z53" s="0" t="n">
        <v>82.0716557019534</v>
      </c>
      <c r="AA53" s="0" t="n">
        <v>99.0840060699211</v>
      </c>
      <c r="AB53" s="0" t="n">
        <v>99.0840060699211</v>
      </c>
      <c r="AC53" s="0" t="n">
        <v>99.0840060699211</v>
      </c>
      <c r="AD53" s="0" t="n">
        <v>99.0840060699211</v>
      </c>
      <c r="AE53" s="0" t="n">
        <v>68.6560206872443</v>
      </c>
      <c r="AF53" s="0" t="n">
        <v>68.6560206872443</v>
      </c>
      <c r="AG53" s="0" t="n">
        <v>68.6560206872443</v>
      </c>
      <c r="AH53" s="0" t="n">
        <v>68.6560206872443</v>
      </c>
      <c r="AI53" s="0" t="n">
        <v>60.9996467391416</v>
      </c>
      <c r="AJ53" s="0" t="n">
        <v>60.9996467391416</v>
      </c>
      <c r="AK53" s="0" t="n">
        <v>60.9996467391416</v>
      </c>
      <c r="AL53" s="0" t="n">
        <v>60.9996467391416</v>
      </c>
      <c r="AM53" s="0" t="n">
        <v>60.1761631020893</v>
      </c>
      <c r="AN53" s="0" t="n">
        <v>60.1761631020893</v>
      </c>
      <c r="AO53" s="0" t="n">
        <v>60.1761631020893</v>
      </c>
      <c r="AP53" s="0" t="n">
        <v>60.1761631020893</v>
      </c>
    </row>
    <row r="54" customFormat="false" ht="12.75" hidden="false" customHeight="false" outlineLevel="0" collapsed="false">
      <c r="D54" s="0" t="s">
        <v>102</v>
      </c>
      <c r="E54" s="0" t="n">
        <v>11.3481224931654</v>
      </c>
      <c r="F54" s="0" t="n">
        <v>0.000109353742858025</v>
      </c>
      <c r="G54" s="0" t="n">
        <v>0.000795351432760138</v>
      </c>
      <c r="H54" s="0" t="n">
        <v>-0.0900674366041883</v>
      </c>
      <c r="I54" s="0" t="n">
        <v>0.707351951224945</v>
      </c>
      <c r="J54" s="0" t="n">
        <v>1.84502266748083E-006</v>
      </c>
      <c r="K54" s="0" t="n">
        <v>0.00318353671381403</v>
      </c>
      <c r="L54" s="0" t="n">
        <v>0.00318353671381403</v>
      </c>
      <c r="M54" s="0" t="n">
        <v>0.00318353671381403</v>
      </c>
      <c r="N54" s="0" t="n">
        <v>0.00318353671381403</v>
      </c>
      <c r="O54" s="0" t="n">
        <v>0.0753016924285458</v>
      </c>
      <c r="P54" s="0" t="n">
        <v>0.0753016924285458</v>
      </c>
      <c r="Q54" s="0" t="n">
        <v>0.0753016924285458</v>
      </c>
      <c r="R54" s="0" t="n">
        <v>0.0753016924285458</v>
      </c>
      <c r="S54" s="0" t="n">
        <v>1.82566077189331</v>
      </c>
      <c r="T54" s="0" t="n">
        <v>1.82566077189331</v>
      </c>
      <c r="U54" s="0" t="n">
        <v>1.82566077189331</v>
      </c>
      <c r="V54" s="0" t="n">
        <v>1.82566077189331</v>
      </c>
      <c r="W54" s="0" t="n">
        <v>86.0338832664579</v>
      </c>
      <c r="X54" s="0" t="n">
        <v>86.0338832664579</v>
      </c>
      <c r="Y54" s="0" t="n">
        <v>86.0338832664579</v>
      </c>
      <c r="Z54" s="0" t="n">
        <v>86.0338832664579</v>
      </c>
      <c r="AA54" s="0" t="n">
        <v>89.4717476555723</v>
      </c>
      <c r="AB54" s="0" t="n">
        <v>89.4717476555723</v>
      </c>
      <c r="AC54" s="0" t="n">
        <v>89.4717476555723</v>
      </c>
      <c r="AD54" s="0" t="n">
        <v>89.4717476555723</v>
      </c>
      <c r="AE54" s="0" t="n">
        <v>71.5576333192523</v>
      </c>
      <c r="AF54" s="0" t="n">
        <v>71.5576333192523</v>
      </c>
      <c r="AG54" s="0" t="n">
        <v>71.5576333192523</v>
      </c>
      <c r="AH54" s="0" t="n">
        <v>71.5576333192523</v>
      </c>
      <c r="AI54" s="0" t="n">
        <v>62.4519345430684</v>
      </c>
      <c r="AJ54" s="0" t="n">
        <v>62.4519345430684</v>
      </c>
      <c r="AK54" s="0" t="n">
        <v>62.4519345430684</v>
      </c>
      <c r="AL54" s="0" t="n">
        <v>62.4519345430684</v>
      </c>
      <c r="AM54" s="0" t="n">
        <v>59.7717889308408</v>
      </c>
      <c r="AN54" s="0" t="n">
        <v>59.7717889308408</v>
      </c>
      <c r="AO54" s="0" t="n">
        <v>59.7717889308408</v>
      </c>
      <c r="AP54" s="0" t="n">
        <v>59.7717889308408</v>
      </c>
    </row>
    <row r="55" customFormat="false" ht="12.75" hidden="false" customHeight="false" outlineLevel="0" collapsed="false">
      <c r="D55" s="0" t="s">
        <v>103</v>
      </c>
      <c r="E55" s="0" t="n">
        <v>9.45198991264168</v>
      </c>
      <c r="F55" s="0" t="n">
        <v>0.000108406244171514</v>
      </c>
      <c r="G55" s="0" t="n">
        <v>0.00351268509415112</v>
      </c>
      <c r="H55" s="0" t="n">
        <v>-0.13364471007123</v>
      </c>
      <c r="I55" s="0" t="n">
        <v>0.652048650463666</v>
      </c>
      <c r="J55" s="0" t="n">
        <v>1.68565083408647E-006</v>
      </c>
      <c r="K55" s="0" t="n">
        <v>0.0103058190707184</v>
      </c>
      <c r="L55" s="0" t="n">
        <v>0.0103058190707184</v>
      </c>
      <c r="M55" s="0" t="n">
        <v>0.0103058190707184</v>
      </c>
      <c r="N55" s="0" t="n">
        <v>0.0103058190707184</v>
      </c>
      <c r="O55" s="0" t="n">
        <v>0.142701853636297</v>
      </c>
      <c r="P55" s="0" t="n">
        <v>0.142701853636297</v>
      </c>
      <c r="Q55" s="0" t="n">
        <v>0.142701853636297</v>
      </c>
      <c r="R55" s="0" t="n">
        <v>0.142701853636297</v>
      </c>
      <c r="S55" s="0" t="n">
        <v>2.0299373363043</v>
      </c>
      <c r="T55" s="0" t="n">
        <v>2.0299373363043</v>
      </c>
      <c r="U55" s="0" t="n">
        <v>2.0299373363043</v>
      </c>
      <c r="V55" s="0" t="n">
        <v>2.0299373363043</v>
      </c>
      <c r="W55" s="0" t="n">
        <v>78.3813656621494</v>
      </c>
      <c r="X55" s="0" t="n">
        <v>78.3813656621494</v>
      </c>
      <c r="Y55" s="0" t="n">
        <v>78.3813656621494</v>
      </c>
      <c r="Z55" s="0" t="n">
        <v>78.3813656621494</v>
      </c>
      <c r="AA55" s="0" t="n">
        <v>104.462515284982</v>
      </c>
      <c r="AB55" s="0" t="n">
        <v>104.462515284982</v>
      </c>
      <c r="AC55" s="0" t="n">
        <v>104.462515284982</v>
      </c>
      <c r="AD55" s="0" t="n">
        <v>104.462515284982</v>
      </c>
      <c r="AE55" s="0" t="n">
        <v>74.9338852910322</v>
      </c>
      <c r="AF55" s="0" t="n">
        <v>74.9338852910322</v>
      </c>
      <c r="AG55" s="0" t="n">
        <v>74.9338852910322</v>
      </c>
      <c r="AH55" s="0" t="n">
        <v>74.9338852910322</v>
      </c>
      <c r="AI55" s="0" t="n">
        <v>65.7421725174614</v>
      </c>
      <c r="AJ55" s="0" t="n">
        <v>65.7421725174614</v>
      </c>
      <c r="AK55" s="0" t="n">
        <v>65.7421725174614</v>
      </c>
      <c r="AL55" s="0" t="n">
        <v>65.7421725174614</v>
      </c>
      <c r="AM55" s="0" t="n">
        <v>64.40363360399</v>
      </c>
      <c r="AN55" s="0" t="n">
        <v>64.40363360399</v>
      </c>
      <c r="AO55" s="0" t="n">
        <v>64.40363360399</v>
      </c>
      <c r="AP55" s="0" t="n">
        <v>64.40363360399</v>
      </c>
    </row>
    <row r="56" customFormat="false" ht="12.75" hidden="false" customHeight="false" outlineLevel="0" collapsed="false">
      <c r="D56" s="0" t="s">
        <v>104</v>
      </c>
      <c r="E56" s="0" t="n">
        <v>9.14486923354545</v>
      </c>
      <c r="F56" s="0" t="n">
        <v>0.000108383221810226</v>
      </c>
      <c r="G56" s="0" t="n">
        <v>0.000218513375236728</v>
      </c>
      <c r="H56" s="0" t="n">
        <v>-0.0311298793224929</v>
      </c>
      <c r="I56" s="0" t="n">
        <v>0.724583523567596</v>
      </c>
      <c r="J56" s="0" t="n">
        <v>2.16116057891213E-006</v>
      </c>
      <c r="K56" s="0" t="n">
        <v>0.00133624247595755</v>
      </c>
      <c r="L56" s="0" t="n">
        <v>0.00133624247595755</v>
      </c>
      <c r="M56" s="0" t="n">
        <v>0.00133624247595755</v>
      </c>
      <c r="N56" s="0" t="n">
        <v>0.00133624247595755</v>
      </c>
      <c r="O56" s="0" t="n">
        <v>0.0453019900971045</v>
      </c>
      <c r="P56" s="0" t="n">
        <v>0.0453019900971045</v>
      </c>
      <c r="Q56" s="0" t="n">
        <v>0.0453019900971045</v>
      </c>
      <c r="R56" s="0" t="n">
        <v>0.0453019900971045</v>
      </c>
      <c r="S56" s="0" t="n">
        <v>1.52600135241605</v>
      </c>
      <c r="T56" s="0" t="n">
        <v>1.52600135241605</v>
      </c>
      <c r="U56" s="0" t="n">
        <v>1.52600135241605</v>
      </c>
      <c r="V56" s="0" t="n">
        <v>1.52600135241605</v>
      </c>
      <c r="W56" s="0" t="n">
        <v>78.6594449084639</v>
      </c>
      <c r="X56" s="0" t="n">
        <v>78.6594449084639</v>
      </c>
      <c r="Y56" s="0" t="n">
        <v>78.6594449084639</v>
      </c>
      <c r="Z56" s="0" t="n">
        <v>78.6594449084639</v>
      </c>
      <c r="AA56" s="0" t="n">
        <v>90.4899149745084</v>
      </c>
      <c r="AB56" s="0" t="n">
        <v>90.4899149745084</v>
      </c>
      <c r="AC56" s="0" t="n">
        <v>90.4899149745084</v>
      </c>
      <c r="AD56" s="0" t="n">
        <v>90.4899149745084</v>
      </c>
      <c r="AE56" s="0" t="n">
        <v>79.714877685415</v>
      </c>
      <c r="AF56" s="0" t="n">
        <v>79.714877685415</v>
      </c>
      <c r="AG56" s="0" t="n">
        <v>79.714877685415</v>
      </c>
      <c r="AH56" s="0" t="n">
        <v>79.714877685415</v>
      </c>
      <c r="AI56" s="0" t="n">
        <v>68.6847779182588</v>
      </c>
      <c r="AJ56" s="0" t="n">
        <v>68.6847779182588</v>
      </c>
      <c r="AK56" s="0" t="n">
        <v>68.6847779182588</v>
      </c>
      <c r="AL56" s="0" t="n">
        <v>68.6847779182588</v>
      </c>
      <c r="AM56" s="0" t="n">
        <v>59.9414449532324</v>
      </c>
      <c r="AN56" s="0" t="n">
        <v>59.9414449532324</v>
      </c>
      <c r="AO56" s="0" t="n">
        <v>59.9414449532324</v>
      </c>
      <c r="AP56" s="0" t="n">
        <v>59.9414449532324</v>
      </c>
    </row>
    <row r="57" customFormat="false" ht="12.75" hidden="false" customHeight="false" outlineLevel="0" collapsed="false">
      <c r="D57" s="0" t="s">
        <v>105</v>
      </c>
      <c r="E57" s="0" t="n">
        <v>10.748191911803</v>
      </c>
      <c r="F57" s="0" t="n">
        <v>0.000109355285250311</v>
      </c>
      <c r="G57" s="0" t="n">
        <v>0.00103442208295123</v>
      </c>
      <c r="H57" s="0" t="n">
        <v>-0.107182742677225</v>
      </c>
      <c r="I57" s="0" t="n">
        <v>0.69623904383438</v>
      </c>
      <c r="J57" s="0" t="n">
        <v>1.74841322864637E-006</v>
      </c>
      <c r="K57" s="0" t="n">
        <v>0.00380015647716847</v>
      </c>
      <c r="L57" s="0" t="n">
        <v>0.00380015647716847</v>
      </c>
      <c r="M57" s="0" t="n">
        <v>0.00380015647716847</v>
      </c>
      <c r="N57" s="0" t="n">
        <v>0.00380015647716847</v>
      </c>
      <c r="O57" s="0" t="n">
        <v>0.0781805848941019</v>
      </c>
      <c r="P57" s="0" t="n">
        <v>0.0781805848941019</v>
      </c>
      <c r="Q57" s="0" t="n">
        <v>0.0781805848941019</v>
      </c>
      <c r="R57" s="0" t="n">
        <v>0.0781805848941019</v>
      </c>
      <c r="S57" s="0" t="n">
        <v>1.66748048244726</v>
      </c>
      <c r="T57" s="0" t="n">
        <v>1.66748048244726</v>
      </c>
      <c r="U57" s="0" t="n">
        <v>1.66748048244726</v>
      </c>
      <c r="V57" s="0" t="n">
        <v>1.66748048244726</v>
      </c>
      <c r="W57" s="0" t="n">
        <v>78.6203189515248</v>
      </c>
      <c r="X57" s="0" t="n">
        <v>78.6203189515248</v>
      </c>
      <c r="Y57" s="0" t="n">
        <v>78.6203189515248</v>
      </c>
      <c r="Z57" s="0" t="n">
        <v>78.6203189515248</v>
      </c>
      <c r="AA57" s="0" t="n">
        <v>87.5383776021533</v>
      </c>
      <c r="AB57" s="0" t="n">
        <v>87.5383776021533</v>
      </c>
      <c r="AC57" s="0" t="n">
        <v>87.5383776021533</v>
      </c>
      <c r="AD57" s="0" t="n">
        <v>87.5383776021533</v>
      </c>
      <c r="AE57" s="0" t="n">
        <v>71.1231458625819</v>
      </c>
      <c r="AF57" s="0" t="n">
        <v>71.1231458625819</v>
      </c>
      <c r="AG57" s="0" t="n">
        <v>71.1231458625819</v>
      </c>
      <c r="AH57" s="0" t="n">
        <v>71.1231458625819</v>
      </c>
      <c r="AI57" s="0" t="n">
        <v>64.2639086330213</v>
      </c>
      <c r="AJ57" s="0" t="n">
        <v>64.2639086330213</v>
      </c>
      <c r="AK57" s="0" t="n">
        <v>64.2639086330213</v>
      </c>
      <c r="AL57" s="0" t="n">
        <v>64.2639086330213</v>
      </c>
      <c r="AM57" s="0" t="n">
        <v>62.7363821961184</v>
      </c>
      <c r="AN57" s="0" t="n">
        <v>62.7363821961184</v>
      </c>
      <c r="AO57" s="0" t="n">
        <v>62.7363821961184</v>
      </c>
      <c r="AP57" s="0" t="n">
        <v>62.7363821961184</v>
      </c>
    </row>
    <row r="58" customFormat="false" ht="12.75" hidden="false" customHeight="false" outlineLevel="0" collapsed="false">
      <c r="D58" s="0" t="s">
        <v>106</v>
      </c>
      <c r="E58" s="0" t="n">
        <v>10.6678315949305</v>
      </c>
      <c r="F58" s="0" t="n">
        <v>0.000109243324740927</v>
      </c>
      <c r="G58" s="0" t="n">
        <v>0.00139750547162486</v>
      </c>
      <c r="H58" s="0" t="n">
        <v>-0.102533262199442</v>
      </c>
      <c r="I58" s="0" t="n">
        <v>0.66732643445352</v>
      </c>
      <c r="J58" s="0" t="n">
        <v>1.72052290722128E-006</v>
      </c>
      <c r="K58" s="0" t="n">
        <v>0.0047393568507853</v>
      </c>
      <c r="L58" s="0" t="n">
        <v>0.0047393568507853</v>
      </c>
      <c r="M58" s="0" t="n">
        <v>0.0047393568507853</v>
      </c>
      <c r="N58" s="0" t="n">
        <v>0.0047393568507853</v>
      </c>
      <c r="O58" s="0" t="n">
        <v>0.0844937099887189</v>
      </c>
      <c r="P58" s="0" t="n">
        <v>0.0844937099887189</v>
      </c>
      <c r="Q58" s="0" t="n">
        <v>0.0844937099887189</v>
      </c>
      <c r="R58" s="0" t="n">
        <v>0.0844937099887189</v>
      </c>
      <c r="S58" s="0" t="n">
        <v>1.54709253553334</v>
      </c>
      <c r="T58" s="0" t="n">
        <v>1.54709253553334</v>
      </c>
      <c r="U58" s="0" t="n">
        <v>1.54709253553334</v>
      </c>
      <c r="V58" s="0" t="n">
        <v>1.54709253553334</v>
      </c>
      <c r="W58" s="0" t="n">
        <v>75.5293631264386</v>
      </c>
      <c r="X58" s="0" t="n">
        <v>75.5293631264386</v>
      </c>
      <c r="Y58" s="0" t="n">
        <v>75.5293631264386</v>
      </c>
      <c r="Z58" s="0" t="n">
        <v>75.5293631264386</v>
      </c>
      <c r="AA58" s="0" t="n">
        <v>102.777729267767</v>
      </c>
      <c r="AB58" s="0" t="n">
        <v>102.777729267767</v>
      </c>
      <c r="AC58" s="0" t="n">
        <v>102.777729267767</v>
      </c>
      <c r="AD58" s="0" t="n">
        <v>102.777729267767</v>
      </c>
      <c r="AE58" s="0" t="n">
        <v>77.6446256004148</v>
      </c>
      <c r="AF58" s="0" t="n">
        <v>77.6446256004148</v>
      </c>
      <c r="AG58" s="0" t="n">
        <v>77.6446256004148</v>
      </c>
      <c r="AH58" s="0" t="n">
        <v>77.6446256004148</v>
      </c>
      <c r="AI58" s="0" t="n">
        <v>66.5339401329918</v>
      </c>
      <c r="AJ58" s="0" t="n">
        <v>66.5339401329918</v>
      </c>
      <c r="AK58" s="0" t="n">
        <v>66.5339401329918</v>
      </c>
      <c r="AL58" s="0" t="n">
        <v>66.5339401329918</v>
      </c>
      <c r="AM58" s="0" t="n">
        <v>63.8657678938437</v>
      </c>
      <c r="AN58" s="0" t="n">
        <v>63.8657678938437</v>
      </c>
      <c r="AO58" s="0" t="n">
        <v>63.8657678938437</v>
      </c>
      <c r="AP58" s="0" t="n">
        <v>63.8657678938437</v>
      </c>
    </row>
    <row r="59" customFormat="false" ht="12.75" hidden="false" customHeight="false" outlineLevel="0" collapsed="false">
      <c r="D59" s="0" t="s">
        <v>107</v>
      </c>
      <c r="E59" s="0" t="n">
        <v>11.5873121526778</v>
      </c>
      <c r="F59" s="0" t="n">
        <v>0.000108990801858633</v>
      </c>
      <c r="G59" s="0" t="n">
        <v>0.00109084815219646</v>
      </c>
      <c r="H59" s="0" t="n">
        <v>-0.103138112408881</v>
      </c>
      <c r="I59" s="0" t="n">
        <v>0.680224832128923</v>
      </c>
      <c r="J59" s="0" t="n">
        <v>1.74172940009851E-006</v>
      </c>
      <c r="K59" s="0" t="n">
        <v>0.00388433075102378</v>
      </c>
      <c r="L59" s="0" t="n">
        <v>0.00388433075102378</v>
      </c>
      <c r="M59" s="0" t="n">
        <v>0.00388433075102378</v>
      </c>
      <c r="N59" s="0" t="n">
        <v>0.00388433075102378</v>
      </c>
      <c r="O59" s="0" t="n">
        <v>0.074693617995927</v>
      </c>
      <c r="P59" s="0" t="n">
        <v>0.074693617995927</v>
      </c>
      <c r="Q59" s="0" t="n">
        <v>0.074693617995927</v>
      </c>
      <c r="R59" s="0" t="n">
        <v>0.074693617995927</v>
      </c>
      <c r="S59" s="0" t="n">
        <v>1.48310714441332</v>
      </c>
      <c r="T59" s="0" t="n">
        <v>1.48310714441332</v>
      </c>
      <c r="U59" s="0" t="n">
        <v>1.48310714441332</v>
      </c>
      <c r="V59" s="0" t="n">
        <v>1.48310714441332</v>
      </c>
      <c r="W59" s="0" t="n">
        <v>73.3340576221503</v>
      </c>
      <c r="X59" s="0" t="n">
        <v>73.3340576221503</v>
      </c>
      <c r="Y59" s="0" t="n">
        <v>73.3340576221503</v>
      </c>
      <c r="Z59" s="0" t="n">
        <v>73.3340576221503</v>
      </c>
      <c r="AA59" s="0" t="n">
        <v>92.3559979918803</v>
      </c>
      <c r="AB59" s="0" t="n">
        <v>92.3559979918803</v>
      </c>
      <c r="AC59" s="0" t="n">
        <v>92.3559979918803</v>
      </c>
      <c r="AD59" s="0" t="n">
        <v>92.3559979918803</v>
      </c>
      <c r="AE59" s="0" t="n">
        <v>73.2294826699599</v>
      </c>
      <c r="AF59" s="0" t="n">
        <v>73.2294826699599</v>
      </c>
      <c r="AG59" s="0" t="n">
        <v>73.2294826699599</v>
      </c>
      <c r="AH59" s="0" t="n">
        <v>73.2294826699599</v>
      </c>
      <c r="AI59" s="0" t="n">
        <v>64.843985408746</v>
      </c>
      <c r="AJ59" s="0" t="n">
        <v>64.843985408746</v>
      </c>
      <c r="AK59" s="0" t="n">
        <v>64.843985408746</v>
      </c>
      <c r="AL59" s="0" t="n">
        <v>64.843985408746</v>
      </c>
      <c r="AM59" s="0" t="n">
        <v>62.8499506705797</v>
      </c>
      <c r="AN59" s="0" t="n">
        <v>62.8499506705797</v>
      </c>
      <c r="AO59" s="0" t="n">
        <v>62.8499506705797</v>
      </c>
      <c r="AP59" s="0" t="n">
        <v>62.8499506705797</v>
      </c>
    </row>
    <row r="60" customFormat="false" ht="12.75" hidden="false" customHeight="false" outlineLevel="0" collapsed="false">
      <c r="D60" s="0" t="s">
        <v>108</v>
      </c>
      <c r="E60" s="0" t="n">
        <v>9.43667617300966</v>
      </c>
      <c r="F60" s="0" t="n">
        <v>0.000129918398526916</v>
      </c>
      <c r="G60" s="0" t="n">
        <v>0.0173513251162739</v>
      </c>
      <c r="H60" s="0" t="n">
        <v>-0.186733025320579</v>
      </c>
      <c r="I60" s="0" t="n">
        <v>0.62277952799401</v>
      </c>
      <c r="J60" s="0" t="n">
        <v>2.080407998444E-006</v>
      </c>
      <c r="K60" s="0" t="n">
        <v>0.0419539882202561</v>
      </c>
      <c r="L60" s="0" t="n">
        <v>0.0419539882202561</v>
      </c>
      <c r="M60" s="0" t="n">
        <v>0.0419539882202561</v>
      </c>
      <c r="N60" s="0" t="n">
        <v>0.0419539882202561</v>
      </c>
      <c r="O60" s="0" t="n">
        <v>0.377332339573798</v>
      </c>
      <c r="P60" s="0" t="n">
        <v>0.377332339573798</v>
      </c>
      <c r="Q60" s="0" t="n">
        <v>0.377332339573798</v>
      </c>
      <c r="R60" s="0" t="n">
        <v>0.377332339573798</v>
      </c>
      <c r="S60" s="0" t="n">
        <v>3.4654333686037</v>
      </c>
      <c r="T60" s="0" t="n">
        <v>3.4654333686037</v>
      </c>
      <c r="U60" s="0" t="n">
        <v>3.4654333686037</v>
      </c>
      <c r="V60" s="0" t="n">
        <v>3.4654333686037</v>
      </c>
      <c r="W60" s="0" t="n">
        <v>79.037677980086</v>
      </c>
      <c r="X60" s="0" t="n">
        <v>79.037677980086</v>
      </c>
      <c r="Y60" s="0" t="n">
        <v>79.037677980086</v>
      </c>
      <c r="Z60" s="0" t="n">
        <v>79.037677980086</v>
      </c>
      <c r="AA60" s="0" t="n">
        <v>95.7576713378777</v>
      </c>
      <c r="AB60" s="0" t="n">
        <v>95.7576713378777</v>
      </c>
      <c r="AC60" s="0" t="n">
        <v>95.7576713378777</v>
      </c>
      <c r="AD60" s="0" t="n">
        <v>95.7576713378777</v>
      </c>
      <c r="AE60" s="0" t="n">
        <v>67.66997638663</v>
      </c>
      <c r="AF60" s="0" t="n">
        <v>67.66997638663</v>
      </c>
      <c r="AG60" s="0" t="n">
        <v>67.66997638663</v>
      </c>
      <c r="AH60" s="0" t="n">
        <v>67.66997638663</v>
      </c>
      <c r="AI60" s="0" t="n">
        <v>62.7657612002523</v>
      </c>
      <c r="AJ60" s="0" t="n">
        <v>62.7657612002523</v>
      </c>
      <c r="AK60" s="0" t="n">
        <v>62.7657612002523</v>
      </c>
      <c r="AL60" s="0" t="n">
        <v>62.7657612002523</v>
      </c>
      <c r="AM60" s="0" t="n">
        <v>62.4554198601023</v>
      </c>
      <c r="AN60" s="0" t="n">
        <v>62.4554198601023</v>
      </c>
      <c r="AO60" s="0" t="n">
        <v>62.4554198601023</v>
      </c>
      <c r="AP60" s="0" t="n">
        <v>62.4554198601023</v>
      </c>
    </row>
    <row r="61" customFormat="false" ht="12.75" hidden="false" customHeight="false" outlineLevel="0" collapsed="false">
      <c r="D61" s="0" t="s">
        <v>109</v>
      </c>
      <c r="E61" s="0" t="n">
        <v>8.44963491390128</v>
      </c>
      <c r="F61" s="0" t="n">
        <v>0.000110265050416213</v>
      </c>
      <c r="G61" s="0" t="n">
        <v>0.00030661927526875</v>
      </c>
      <c r="H61" s="0" t="n">
        <v>-0.0398360512783883</v>
      </c>
      <c r="I61" s="0" t="n">
        <v>0.697769465449726</v>
      </c>
      <c r="J61" s="0" t="n">
        <v>2.19684782331309E-006</v>
      </c>
      <c r="K61" s="0" t="n">
        <v>0.00158821329733213</v>
      </c>
      <c r="L61" s="0" t="n">
        <v>0.00158821329733213</v>
      </c>
      <c r="M61" s="0" t="n">
        <v>0.00158821329733213</v>
      </c>
      <c r="N61" s="0" t="n">
        <v>0.00158821329733213</v>
      </c>
      <c r="O61" s="0" t="n">
        <v>0.0452380075235847</v>
      </c>
      <c r="P61" s="0" t="n">
        <v>0.0452380075235847</v>
      </c>
      <c r="Q61" s="0" t="n">
        <v>0.0452380075235847</v>
      </c>
      <c r="R61" s="0" t="n">
        <v>0.0452380075235847</v>
      </c>
      <c r="S61" s="0" t="n">
        <v>1.28823132704871</v>
      </c>
      <c r="T61" s="0" t="n">
        <v>1.28823132704871</v>
      </c>
      <c r="U61" s="0" t="n">
        <v>1.28823132704871</v>
      </c>
      <c r="V61" s="0" t="n">
        <v>1.28823132704871</v>
      </c>
      <c r="W61" s="0" t="n">
        <v>73.2718724391717</v>
      </c>
      <c r="X61" s="0" t="n">
        <v>73.2718724391717</v>
      </c>
      <c r="Y61" s="0" t="n">
        <v>73.2718724391717</v>
      </c>
      <c r="Z61" s="0" t="n">
        <v>73.2718724391717</v>
      </c>
      <c r="AA61" s="0" t="n">
        <v>93.2391710248753</v>
      </c>
      <c r="AB61" s="0" t="n">
        <v>93.2391710248753</v>
      </c>
      <c r="AC61" s="0" t="n">
        <v>93.2391710248753</v>
      </c>
      <c r="AD61" s="0" t="n">
        <v>93.2391710248753</v>
      </c>
      <c r="AE61" s="0" t="n">
        <v>79.1275674766904</v>
      </c>
      <c r="AF61" s="0" t="n">
        <v>79.1275674766904</v>
      </c>
      <c r="AG61" s="0" t="n">
        <v>79.1275674766904</v>
      </c>
      <c r="AH61" s="0" t="n">
        <v>79.1275674766904</v>
      </c>
      <c r="AI61" s="0" t="n">
        <v>66.111475452614</v>
      </c>
      <c r="AJ61" s="0" t="n">
        <v>66.111475452614</v>
      </c>
      <c r="AK61" s="0" t="n">
        <v>66.111475452614</v>
      </c>
      <c r="AL61" s="0" t="n">
        <v>66.111475452614</v>
      </c>
      <c r="AM61" s="0" t="n">
        <v>57.2272652606099</v>
      </c>
      <c r="AN61" s="0" t="n">
        <v>57.2272652606099</v>
      </c>
      <c r="AO61" s="0" t="n">
        <v>57.2272652606099</v>
      </c>
      <c r="AP61" s="0" t="n">
        <v>57.2272652606099</v>
      </c>
    </row>
    <row r="62" customFormat="false" ht="12.75" hidden="false" customHeight="false" outlineLevel="0" collapsed="false">
      <c r="D62" s="0" t="s">
        <v>110</v>
      </c>
      <c r="E62" s="0" t="n">
        <v>8.93830838600058</v>
      </c>
      <c r="F62" s="0" t="n">
        <v>1.03795440785717E-005</v>
      </c>
      <c r="G62" s="0" t="n">
        <v>0.123029883686951</v>
      </c>
      <c r="H62" s="0" t="n">
        <v>-0.329741264687727</v>
      </c>
      <c r="I62" s="0" t="n">
        <v>0.664287622722203</v>
      </c>
      <c r="J62" s="0" t="n">
        <v>1.71425207506886E-007</v>
      </c>
      <c r="K62" s="0" t="n">
        <v>0.240250585407855</v>
      </c>
      <c r="L62" s="0" t="n">
        <v>0.240250585407855</v>
      </c>
      <c r="M62" s="0" t="n">
        <v>0.240250585407855</v>
      </c>
      <c r="N62" s="0" t="n">
        <v>0.240250585407855</v>
      </c>
      <c r="O62" s="0" t="n">
        <v>1.28059731701041</v>
      </c>
      <c r="P62" s="0" t="n">
        <v>1.28059731701041</v>
      </c>
      <c r="Q62" s="0" t="n">
        <v>1.28059731701041</v>
      </c>
      <c r="R62" s="0" t="n">
        <v>1.28059731701041</v>
      </c>
      <c r="S62" s="0" t="n">
        <v>6.84236880294004</v>
      </c>
      <c r="T62" s="0" t="n">
        <v>6.84236880294004</v>
      </c>
      <c r="U62" s="0" t="n">
        <v>6.84236880294004</v>
      </c>
      <c r="V62" s="0" t="n">
        <v>6.84236880294004</v>
      </c>
      <c r="W62" s="0" t="n">
        <v>82.2218244443113</v>
      </c>
      <c r="X62" s="0" t="n">
        <v>82.2218244443113</v>
      </c>
      <c r="Y62" s="0" t="n">
        <v>82.2218244443113</v>
      </c>
      <c r="Z62" s="0" t="n">
        <v>82.2218244443113</v>
      </c>
      <c r="AA62" s="0" t="n">
        <v>101.516297353573</v>
      </c>
      <c r="AB62" s="0" t="n">
        <v>101.516297353573</v>
      </c>
      <c r="AC62" s="0" t="n">
        <v>101.516297353573</v>
      </c>
      <c r="AD62" s="0" t="n">
        <v>101.516297353573</v>
      </c>
      <c r="AE62" s="0" t="n">
        <v>62.1295789047088</v>
      </c>
      <c r="AF62" s="0" t="n">
        <v>62.1295789047088</v>
      </c>
      <c r="AG62" s="0" t="n">
        <v>62.1295789047088</v>
      </c>
      <c r="AH62" s="0" t="n">
        <v>62.1295789047088</v>
      </c>
      <c r="AI62" s="0" t="n">
        <v>60.5597816669995</v>
      </c>
      <c r="AJ62" s="0" t="n">
        <v>60.5597816669995</v>
      </c>
      <c r="AK62" s="0" t="n">
        <v>60.5597816669995</v>
      </c>
      <c r="AL62" s="0" t="n">
        <v>60.5597816669995</v>
      </c>
      <c r="AM62" s="0" t="n">
        <v>60.548541643568</v>
      </c>
      <c r="AN62" s="0" t="n">
        <v>60.548541643568</v>
      </c>
      <c r="AO62" s="0" t="n">
        <v>60.548541643568</v>
      </c>
      <c r="AP62" s="0" t="n">
        <v>60.548541643568</v>
      </c>
    </row>
    <row r="63" customFormat="false" ht="12.75" hidden="false" customHeight="false" outlineLevel="0" collapsed="false">
      <c r="D63" s="0" t="s">
        <v>111</v>
      </c>
      <c r="E63" s="0" t="n">
        <v>9.63011820326366</v>
      </c>
      <c r="F63" s="0" t="n">
        <v>0.000109071597873079</v>
      </c>
      <c r="G63" s="0" t="n">
        <v>0.00128828212444193</v>
      </c>
      <c r="H63" s="0" t="n">
        <v>-0.10404451731003</v>
      </c>
      <c r="I63" s="0" t="n">
        <v>0.678467072231606</v>
      </c>
      <c r="J63" s="0" t="n">
        <v>1.7878230433098E-006</v>
      </c>
      <c r="K63" s="0" t="n">
        <v>0.00448757932951767</v>
      </c>
      <c r="L63" s="0" t="n">
        <v>0.00448757932951767</v>
      </c>
      <c r="M63" s="0" t="n">
        <v>0.00448757932951767</v>
      </c>
      <c r="N63" s="0" t="n">
        <v>0.00448757932951767</v>
      </c>
      <c r="O63" s="0" t="n">
        <v>0.0844078354531711</v>
      </c>
      <c r="P63" s="0" t="n">
        <v>0.0844078354531711</v>
      </c>
      <c r="Q63" s="0" t="n">
        <v>0.0844078354531711</v>
      </c>
      <c r="R63" s="0" t="n">
        <v>0.0844078354531711</v>
      </c>
      <c r="S63" s="0" t="n">
        <v>1.63406725476617</v>
      </c>
      <c r="T63" s="0" t="n">
        <v>1.63406725476617</v>
      </c>
      <c r="U63" s="0" t="n">
        <v>1.63406725476617</v>
      </c>
      <c r="V63" s="0" t="n">
        <v>1.63406725476617</v>
      </c>
      <c r="W63" s="0" t="n">
        <v>77.7054716135279</v>
      </c>
      <c r="X63" s="0" t="n">
        <v>77.7054716135279</v>
      </c>
      <c r="Y63" s="0" t="n">
        <v>77.7054716135279</v>
      </c>
      <c r="Z63" s="0" t="n">
        <v>77.7054716135279</v>
      </c>
      <c r="AA63" s="0" t="n">
        <v>94.3743060663491</v>
      </c>
      <c r="AB63" s="0" t="n">
        <v>94.3743060663491</v>
      </c>
      <c r="AC63" s="0" t="n">
        <v>94.3743060663491</v>
      </c>
      <c r="AD63" s="0" t="n">
        <v>94.3743060663491</v>
      </c>
      <c r="AE63" s="0" t="n">
        <v>72.8340427741337</v>
      </c>
      <c r="AF63" s="0" t="n">
        <v>72.8340427741337</v>
      </c>
      <c r="AG63" s="0" t="n">
        <v>72.8340427741337</v>
      </c>
      <c r="AH63" s="0" t="n">
        <v>72.8340427741337</v>
      </c>
      <c r="AI63" s="0" t="n">
        <v>63.4914785457229</v>
      </c>
      <c r="AJ63" s="0" t="n">
        <v>63.4914785457229</v>
      </c>
      <c r="AK63" s="0" t="n">
        <v>63.4914785457229</v>
      </c>
      <c r="AL63" s="0" t="n">
        <v>63.4914785457229</v>
      </c>
      <c r="AM63" s="0" t="n">
        <v>61.3023157254926</v>
      </c>
      <c r="AN63" s="0" t="n">
        <v>61.3023157254926</v>
      </c>
      <c r="AO63" s="0" t="n">
        <v>61.3023157254926</v>
      </c>
      <c r="AP63" s="0" t="n">
        <v>61.3023157254926</v>
      </c>
    </row>
    <row r="64" customFormat="false" ht="12.75" hidden="false" customHeight="false" outlineLevel="0" collapsed="false">
      <c r="D64" s="0" t="s">
        <v>112</v>
      </c>
      <c r="E64" s="0" t="n">
        <v>9.32439653339315</v>
      </c>
      <c r="F64" s="0" t="n">
        <v>0.00010936145906152</v>
      </c>
      <c r="G64" s="0" t="n">
        <v>0.000333451473531679</v>
      </c>
      <c r="H64" s="0" t="n">
        <v>-0.0619148639147636</v>
      </c>
      <c r="I64" s="0" t="n">
        <v>0.721183135269593</v>
      </c>
      <c r="J64" s="0" t="n">
        <v>1.69491866536144E-006</v>
      </c>
      <c r="K64" s="0" t="n">
        <v>0.00170908666803751</v>
      </c>
      <c r="L64" s="0" t="n">
        <v>0.00170908666803751</v>
      </c>
      <c r="M64" s="0" t="n">
        <v>0.00170908666803751</v>
      </c>
      <c r="N64" s="0" t="n">
        <v>0.00170908666803751</v>
      </c>
      <c r="O64" s="0" t="n">
        <v>0.0506906015775436</v>
      </c>
      <c r="P64" s="0" t="n">
        <v>0.0506906015775436</v>
      </c>
      <c r="Q64" s="0" t="n">
        <v>0.0506906015775436</v>
      </c>
      <c r="R64" s="0" t="n">
        <v>0.0506906015775436</v>
      </c>
      <c r="S64" s="0" t="n">
        <v>1.52186617007051</v>
      </c>
      <c r="T64" s="0" t="n">
        <v>1.52186617007051</v>
      </c>
      <c r="U64" s="0" t="n">
        <v>1.52186617007051</v>
      </c>
      <c r="V64" s="0" t="n">
        <v>1.52186617007051</v>
      </c>
      <c r="W64" s="0" t="n">
        <v>84.4477382366928</v>
      </c>
      <c r="X64" s="0" t="n">
        <v>84.4477382366928</v>
      </c>
      <c r="Y64" s="0" t="n">
        <v>84.4477382366928</v>
      </c>
      <c r="Z64" s="0" t="n">
        <v>84.4477382366928</v>
      </c>
      <c r="AA64" s="0" t="n">
        <v>96.160585999939</v>
      </c>
      <c r="AB64" s="0" t="n">
        <v>96.160585999939</v>
      </c>
      <c r="AC64" s="0" t="n">
        <v>96.160585999939</v>
      </c>
      <c r="AD64" s="0" t="n">
        <v>96.160585999939</v>
      </c>
      <c r="AE64" s="0" t="n">
        <v>81.5743938540603</v>
      </c>
      <c r="AF64" s="0" t="n">
        <v>81.5743938540603</v>
      </c>
      <c r="AG64" s="0" t="n">
        <v>81.5743938540603</v>
      </c>
      <c r="AH64" s="0" t="n">
        <v>81.5743938540603</v>
      </c>
      <c r="AI64" s="0" t="n">
        <v>71.2593750601699</v>
      </c>
      <c r="AJ64" s="0" t="n">
        <v>71.2593750601699</v>
      </c>
      <c r="AK64" s="0" t="n">
        <v>71.2593750601699</v>
      </c>
      <c r="AL64" s="0" t="n">
        <v>71.2593750601699</v>
      </c>
      <c r="AM64" s="0" t="n">
        <v>66.416291764262</v>
      </c>
      <c r="AN64" s="0" t="n">
        <v>66.416291764262</v>
      </c>
      <c r="AO64" s="0" t="n">
        <v>66.416291764262</v>
      </c>
      <c r="AP64" s="0" t="n">
        <v>66.416291764262</v>
      </c>
    </row>
    <row r="65" customFormat="false" ht="12.75" hidden="false" customHeight="false" outlineLevel="0" collapsed="false">
      <c r="D65" s="0" t="s">
        <v>113</v>
      </c>
      <c r="E65" s="0" t="n">
        <v>8.14714464157375</v>
      </c>
      <c r="F65" s="0" t="n">
        <v>0.000107898378784666</v>
      </c>
      <c r="G65" s="0" t="n">
        <v>0.000918306111389174</v>
      </c>
      <c r="H65" s="0" t="n">
        <v>-0.0908743243774499</v>
      </c>
      <c r="I65" s="0" t="n">
        <v>0.684282527266548</v>
      </c>
      <c r="J65" s="0" t="n">
        <v>1.82036879481913E-006</v>
      </c>
      <c r="K65" s="0" t="n">
        <v>0.00343293674977174</v>
      </c>
      <c r="L65" s="0" t="n">
        <v>0.00343293674977174</v>
      </c>
      <c r="M65" s="0" t="n">
        <v>0.00343293674977174</v>
      </c>
      <c r="N65" s="0" t="n">
        <v>0.00343293674977174</v>
      </c>
      <c r="O65" s="0" t="n">
        <v>0.071441354144236</v>
      </c>
      <c r="P65" s="0" t="n">
        <v>0.071441354144236</v>
      </c>
      <c r="Q65" s="0" t="n">
        <v>0.071441354144236</v>
      </c>
      <c r="R65" s="0" t="n">
        <v>0.071441354144236</v>
      </c>
      <c r="S65" s="0" t="n">
        <v>1.52359960002135</v>
      </c>
      <c r="T65" s="0" t="n">
        <v>1.52359960002135</v>
      </c>
      <c r="U65" s="0" t="n">
        <v>1.52359960002135</v>
      </c>
      <c r="V65" s="0" t="n">
        <v>1.52359960002135</v>
      </c>
      <c r="W65" s="0" t="n">
        <v>77.1113537947733</v>
      </c>
      <c r="X65" s="0" t="n">
        <v>77.1113537947733</v>
      </c>
      <c r="Y65" s="0" t="n">
        <v>77.1113537947733</v>
      </c>
      <c r="Z65" s="0" t="n">
        <v>77.1113537947733</v>
      </c>
      <c r="AA65" s="0" t="n">
        <v>93.7447878726362</v>
      </c>
      <c r="AB65" s="0" t="n">
        <v>93.7447878726362</v>
      </c>
      <c r="AC65" s="0" t="n">
        <v>93.7447878726362</v>
      </c>
      <c r="AD65" s="0" t="n">
        <v>93.7447878726362</v>
      </c>
      <c r="AE65" s="0" t="n">
        <v>73.2015006968827</v>
      </c>
      <c r="AF65" s="0" t="n">
        <v>73.2015006968827</v>
      </c>
      <c r="AG65" s="0" t="n">
        <v>73.2015006968827</v>
      </c>
      <c r="AH65" s="0" t="n">
        <v>73.2015006968827</v>
      </c>
      <c r="AI65" s="0" t="n">
        <v>62.8366612730673</v>
      </c>
      <c r="AJ65" s="0" t="n">
        <v>62.8366612730673</v>
      </c>
      <c r="AK65" s="0" t="n">
        <v>62.8366612730673</v>
      </c>
      <c r="AL65" s="0" t="n">
        <v>62.8366612730673</v>
      </c>
      <c r="AM65" s="0" t="n">
        <v>59.8259868046517</v>
      </c>
      <c r="AN65" s="0" t="n">
        <v>59.8259868046517</v>
      </c>
      <c r="AO65" s="0" t="n">
        <v>59.8259868046517</v>
      </c>
      <c r="AP65" s="0" t="n">
        <v>59.8259868046517</v>
      </c>
    </row>
    <row r="66" customFormat="false" ht="12.75" hidden="false" customHeight="false" outlineLevel="0" collapsed="false">
      <c r="D66" s="0" t="s">
        <v>114</v>
      </c>
      <c r="E66" s="0" t="n">
        <v>9.51975135612075</v>
      </c>
      <c r="F66" s="0" t="n">
        <v>0.000117848557812402</v>
      </c>
      <c r="G66" s="0" t="n">
        <v>0.0351254754091607</v>
      </c>
      <c r="H66" s="0" t="n">
        <v>-0.220865055070869</v>
      </c>
      <c r="I66" s="0" t="n">
        <v>0.619213899346143</v>
      </c>
      <c r="J66" s="0" t="n">
        <v>1.84759485818855E-006</v>
      </c>
      <c r="K66" s="0" t="n">
        <v>0.078321556778981</v>
      </c>
      <c r="L66" s="0" t="n">
        <v>0.078321556778981</v>
      </c>
      <c r="M66" s="0" t="n">
        <v>0.078321556778981</v>
      </c>
      <c r="N66" s="0" t="n">
        <v>0.078321556778981</v>
      </c>
      <c r="O66" s="0" t="n">
        <v>0.579896747370481</v>
      </c>
      <c r="P66" s="0" t="n">
        <v>0.579896747370481</v>
      </c>
      <c r="Q66" s="0" t="n">
        <v>0.579896747370481</v>
      </c>
      <c r="R66" s="0" t="n">
        <v>0.579896747370481</v>
      </c>
      <c r="S66" s="0" t="n">
        <v>4.36954083857973</v>
      </c>
      <c r="T66" s="0" t="n">
        <v>4.36954083857973</v>
      </c>
      <c r="U66" s="0" t="n">
        <v>4.36954083857973</v>
      </c>
      <c r="V66" s="0" t="n">
        <v>4.36954083857973</v>
      </c>
      <c r="W66" s="0" t="n">
        <v>78.3059535026287</v>
      </c>
      <c r="X66" s="0" t="n">
        <v>78.3059535026287</v>
      </c>
      <c r="Y66" s="0" t="n">
        <v>78.3059535026287</v>
      </c>
      <c r="Z66" s="0" t="n">
        <v>78.3059535026287</v>
      </c>
      <c r="AA66" s="0" t="n">
        <v>91.3505965409113</v>
      </c>
      <c r="AB66" s="0" t="n">
        <v>91.3505965409113</v>
      </c>
      <c r="AC66" s="0" t="n">
        <v>91.3505965409113</v>
      </c>
      <c r="AD66" s="0" t="n">
        <v>91.3505965409113</v>
      </c>
      <c r="AE66" s="0" t="n">
        <v>66.8753955916125</v>
      </c>
      <c r="AF66" s="0" t="n">
        <v>66.8753955916125</v>
      </c>
      <c r="AG66" s="0" t="n">
        <v>66.8753955916125</v>
      </c>
      <c r="AH66" s="0" t="n">
        <v>66.8753955916125</v>
      </c>
      <c r="AI66" s="0" t="n">
        <v>63.8973993196778</v>
      </c>
      <c r="AJ66" s="0" t="n">
        <v>63.8973993196778</v>
      </c>
      <c r="AK66" s="0" t="n">
        <v>63.8973993196778</v>
      </c>
      <c r="AL66" s="0" t="n">
        <v>63.8973993196778</v>
      </c>
      <c r="AM66" s="0" t="n">
        <v>63.7860644637106</v>
      </c>
      <c r="AN66" s="0" t="n">
        <v>63.7860644637106</v>
      </c>
      <c r="AO66" s="0" t="n">
        <v>63.7860644637106</v>
      </c>
      <c r="AP66" s="0" t="n">
        <v>63.7860644637106</v>
      </c>
    </row>
    <row r="67" customFormat="false" ht="12.75" hidden="false" customHeight="false" outlineLevel="0" collapsed="false">
      <c r="D67" s="0" t="s">
        <v>115</v>
      </c>
      <c r="E67" s="0" t="n">
        <v>8.37891243623866</v>
      </c>
      <c r="F67" s="0" t="n">
        <v>0.000111635866947725</v>
      </c>
      <c r="G67" s="0" t="n">
        <v>0.00877336523479195</v>
      </c>
      <c r="H67" s="0" t="n">
        <v>-0.153108618109935</v>
      </c>
      <c r="I67" s="0" t="n">
        <v>0.626545048911006</v>
      </c>
      <c r="J67" s="0" t="n">
        <v>2.00849973512816E-006</v>
      </c>
      <c r="K67" s="0" t="n">
        <v>0.0230052373279472</v>
      </c>
      <c r="L67" s="0" t="n">
        <v>0.0230052373279472</v>
      </c>
      <c r="M67" s="0" t="n">
        <v>0.0230052373279472</v>
      </c>
      <c r="N67" s="0" t="n">
        <v>0.0230052373279472</v>
      </c>
      <c r="O67" s="0" t="n">
        <v>0.25016036426424</v>
      </c>
      <c r="P67" s="0" t="n">
        <v>0.25016036426424</v>
      </c>
      <c r="Q67" s="0" t="n">
        <v>0.25016036426424</v>
      </c>
      <c r="R67" s="0" t="n">
        <v>0.25016036426424</v>
      </c>
      <c r="S67" s="0" t="n">
        <v>2.76871099502595</v>
      </c>
      <c r="T67" s="0" t="n">
        <v>2.76871099502595</v>
      </c>
      <c r="U67" s="0" t="n">
        <v>2.76871099502595</v>
      </c>
      <c r="V67" s="0" t="n">
        <v>2.76871099502595</v>
      </c>
      <c r="W67" s="0" t="n">
        <v>79.8099811788476</v>
      </c>
      <c r="X67" s="0" t="n">
        <v>79.8099811788476</v>
      </c>
      <c r="Y67" s="0" t="n">
        <v>79.8099811788476</v>
      </c>
      <c r="Z67" s="0" t="n">
        <v>79.8099811788476</v>
      </c>
      <c r="AA67" s="0" t="n">
        <v>102.822318304075</v>
      </c>
      <c r="AB67" s="0" t="n">
        <v>102.822318304075</v>
      </c>
      <c r="AC67" s="0" t="n">
        <v>102.822318304075</v>
      </c>
      <c r="AD67" s="0" t="n">
        <v>102.822318304075</v>
      </c>
      <c r="AE67" s="0" t="n">
        <v>65.9033362530346</v>
      </c>
      <c r="AF67" s="0" t="n">
        <v>65.9033362530346</v>
      </c>
      <c r="AG67" s="0" t="n">
        <v>65.9033362530346</v>
      </c>
      <c r="AH67" s="0" t="n">
        <v>65.9033362530346</v>
      </c>
      <c r="AI67" s="0" t="n">
        <v>56.6201049238796</v>
      </c>
      <c r="AJ67" s="0" t="n">
        <v>56.6201049238796</v>
      </c>
      <c r="AK67" s="0" t="n">
        <v>56.6201049238796</v>
      </c>
      <c r="AL67" s="0" t="n">
        <v>56.6201049238796</v>
      </c>
      <c r="AM67" s="0" t="n">
        <v>55.6267200665913</v>
      </c>
      <c r="AN67" s="0" t="n">
        <v>55.6267200665913</v>
      </c>
      <c r="AO67" s="0" t="n">
        <v>55.6267200665913</v>
      </c>
      <c r="AP67" s="0" t="n">
        <v>55.6267200665913</v>
      </c>
    </row>
    <row r="68" customFormat="false" ht="12.75" hidden="false" customHeight="false" outlineLevel="0" collapsed="false">
      <c r="D68" s="0" t="s">
        <v>116</v>
      </c>
      <c r="E68" s="0" t="n">
        <v>9.5487373136196</v>
      </c>
      <c r="F68" s="0" t="n">
        <v>0.000104992007975448</v>
      </c>
      <c r="G68" s="0" t="n">
        <v>0.000322273577773845</v>
      </c>
      <c r="H68" s="0" t="n">
        <v>-0.00873888390376712</v>
      </c>
      <c r="I68" s="0" t="n">
        <v>0.748085551742016</v>
      </c>
      <c r="J68" s="0" t="n">
        <v>4.21785757432371E-006</v>
      </c>
      <c r="K68" s="0" t="n">
        <v>0.00188258951903706</v>
      </c>
      <c r="L68" s="0" t="n">
        <v>0.00188258951903706</v>
      </c>
      <c r="M68" s="0" t="n">
        <v>0.00188258951903706</v>
      </c>
      <c r="N68" s="0" t="n">
        <v>0.00188258951903706</v>
      </c>
      <c r="O68" s="0" t="n">
        <v>0.0766819728445527</v>
      </c>
      <c r="P68" s="0" t="n">
        <v>0.0766819728445527</v>
      </c>
      <c r="Q68" s="0" t="n">
        <v>0.0766819728445527</v>
      </c>
      <c r="R68" s="0" t="n">
        <v>0.0766819728445527</v>
      </c>
      <c r="S68" s="0" t="n">
        <v>3.02831254060279</v>
      </c>
      <c r="T68" s="0" t="n">
        <v>3.02831254060279</v>
      </c>
      <c r="U68" s="0" t="n">
        <v>3.02831254060279</v>
      </c>
      <c r="V68" s="0" t="n">
        <v>3.02831254060279</v>
      </c>
      <c r="W68" s="0" t="n">
        <v>80.5090095240377</v>
      </c>
      <c r="X68" s="0" t="n">
        <v>80.5090095240377</v>
      </c>
      <c r="Y68" s="0" t="n">
        <v>80.5090095240377</v>
      </c>
      <c r="Z68" s="0" t="n">
        <v>80.5090095240377</v>
      </c>
      <c r="AA68" s="0" t="n">
        <v>83.9306924192704</v>
      </c>
      <c r="AB68" s="0" t="n">
        <v>83.9306924192704</v>
      </c>
      <c r="AC68" s="0" t="n">
        <v>83.9306924192704</v>
      </c>
      <c r="AD68" s="0" t="n">
        <v>83.9306924192704</v>
      </c>
      <c r="AE68" s="0" t="n">
        <v>78.9951458588413</v>
      </c>
      <c r="AF68" s="0" t="n">
        <v>78.9951458588413</v>
      </c>
      <c r="AG68" s="0" t="n">
        <v>78.9951458588413</v>
      </c>
      <c r="AH68" s="0" t="n">
        <v>78.9951458588413</v>
      </c>
      <c r="AI68" s="0" t="n">
        <v>72.3483242631437</v>
      </c>
      <c r="AJ68" s="0" t="n">
        <v>72.3483242631437</v>
      </c>
      <c r="AK68" s="0" t="n">
        <v>72.3483242631437</v>
      </c>
      <c r="AL68" s="0" t="n">
        <v>72.3483242631437</v>
      </c>
      <c r="AM68" s="0" t="n">
        <v>64.564718273144</v>
      </c>
      <c r="AN68" s="0" t="n">
        <v>64.564718273144</v>
      </c>
      <c r="AO68" s="0" t="n">
        <v>64.564718273144</v>
      </c>
      <c r="AP68" s="0" t="n">
        <v>64.564718273144</v>
      </c>
    </row>
    <row r="69" customFormat="false" ht="12.75" hidden="false" customHeight="false" outlineLevel="0" collapsed="false">
      <c r="D69" s="0" t="s">
        <v>117</v>
      </c>
      <c r="E69" s="0" t="n">
        <v>8.61910948270183</v>
      </c>
      <c r="F69" s="0" t="n">
        <v>0.000109664305226315</v>
      </c>
      <c r="G69" s="0" t="n">
        <v>0.00443441512566981</v>
      </c>
      <c r="H69" s="0" t="n">
        <v>-0.151855288689171</v>
      </c>
      <c r="I69" s="0" t="n">
        <v>0.668744999460069</v>
      </c>
      <c r="J69" s="0" t="n">
        <v>1.7000653527871E-006</v>
      </c>
      <c r="K69" s="0" t="n">
        <v>0.0128858014564967</v>
      </c>
      <c r="L69" s="0" t="n">
        <v>0.0128858014564967</v>
      </c>
      <c r="M69" s="0" t="n">
        <v>0.0128858014564967</v>
      </c>
      <c r="N69" s="0" t="n">
        <v>0.0128858014564967</v>
      </c>
      <c r="O69" s="0" t="n">
        <v>0.177077556117157</v>
      </c>
      <c r="P69" s="0" t="n">
        <v>0.177077556117157</v>
      </c>
      <c r="Q69" s="0" t="n">
        <v>0.177077556117157</v>
      </c>
      <c r="R69" s="0" t="n">
        <v>0.177077556117157</v>
      </c>
      <c r="S69" s="0" t="n">
        <v>2.5130130769472</v>
      </c>
      <c r="T69" s="0" t="n">
        <v>2.5130130769472</v>
      </c>
      <c r="U69" s="0" t="n">
        <v>2.5130130769472</v>
      </c>
      <c r="V69" s="0" t="n">
        <v>2.5130130769472</v>
      </c>
      <c r="W69" s="0" t="n">
        <v>87.6294424465834</v>
      </c>
      <c r="X69" s="0" t="n">
        <v>87.6294424465834</v>
      </c>
      <c r="Y69" s="0" t="n">
        <v>87.6294424465834</v>
      </c>
      <c r="Z69" s="0" t="n">
        <v>87.6294424465834</v>
      </c>
      <c r="AA69" s="0" t="n">
        <v>93.9262516850402</v>
      </c>
      <c r="AB69" s="0" t="n">
        <v>93.9262516850402</v>
      </c>
      <c r="AC69" s="0" t="n">
        <v>93.9262516850402</v>
      </c>
      <c r="AD69" s="0" t="n">
        <v>93.9262516850402</v>
      </c>
      <c r="AE69" s="0" t="n">
        <v>70.9824248901291</v>
      </c>
      <c r="AF69" s="0" t="n">
        <v>70.9824248901291</v>
      </c>
      <c r="AG69" s="0" t="n">
        <v>70.9824248901291</v>
      </c>
      <c r="AH69" s="0" t="n">
        <v>70.9824248901291</v>
      </c>
      <c r="AI69" s="0" t="n">
        <v>65.1698316082844</v>
      </c>
      <c r="AJ69" s="0" t="n">
        <v>65.1698316082844</v>
      </c>
      <c r="AK69" s="0" t="n">
        <v>65.1698316082844</v>
      </c>
      <c r="AL69" s="0" t="n">
        <v>65.1698316082844</v>
      </c>
      <c r="AM69" s="0" t="n">
        <v>64.5354557855619</v>
      </c>
      <c r="AN69" s="0" t="n">
        <v>64.5354557855619</v>
      </c>
      <c r="AO69" s="0" t="n">
        <v>64.5354557855619</v>
      </c>
      <c r="AP69" s="0" t="n">
        <v>64.5354557855619</v>
      </c>
    </row>
    <row r="70" customFormat="false" ht="12.75" hidden="false" customHeight="false" outlineLevel="0" collapsed="false">
      <c r="D70" s="0" t="s">
        <v>118</v>
      </c>
      <c r="E70" s="0" t="n">
        <v>7.14063535371722</v>
      </c>
      <c r="F70" s="0" t="n">
        <v>0.000108331066752655</v>
      </c>
      <c r="G70" s="0" t="n">
        <v>0.00117998167367236</v>
      </c>
      <c r="H70" s="0" t="n">
        <v>-0.0994513778641381</v>
      </c>
      <c r="I70" s="0" t="n">
        <v>0.671593274419664</v>
      </c>
      <c r="J70" s="0" t="n">
        <v>1.76260441216108E-006</v>
      </c>
      <c r="K70" s="0" t="n">
        <v>0.00412038212793987</v>
      </c>
      <c r="L70" s="0" t="n">
        <v>0.00412038212793987</v>
      </c>
      <c r="M70" s="0" t="n">
        <v>0.00412038212793987</v>
      </c>
      <c r="N70" s="0" t="n">
        <v>0.00412038212793987</v>
      </c>
      <c r="O70" s="0" t="n">
        <v>0.0766568735773827</v>
      </c>
      <c r="P70" s="0" t="n">
        <v>0.0766568735773827</v>
      </c>
      <c r="Q70" s="0" t="n">
        <v>0.0766568735773827</v>
      </c>
      <c r="R70" s="0" t="n">
        <v>0.0766568735773827</v>
      </c>
      <c r="S70" s="0" t="n">
        <v>1.46581592798765</v>
      </c>
      <c r="T70" s="0" t="n">
        <v>1.46581592798765</v>
      </c>
      <c r="U70" s="0" t="n">
        <v>1.46581592798765</v>
      </c>
      <c r="V70" s="0" t="n">
        <v>1.46581592798765</v>
      </c>
      <c r="W70" s="0" t="n">
        <v>72.8578249439355</v>
      </c>
      <c r="X70" s="0" t="n">
        <v>72.8578249439355</v>
      </c>
      <c r="Y70" s="0" t="n">
        <v>72.8578249439355</v>
      </c>
      <c r="Z70" s="0" t="n">
        <v>72.8578249439355</v>
      </c>
      <c r="AA70" s="0" t="n">
        <v>96.9346916065302</v>
      </c>
      <c r="AB70" s="0" t="n">
        <v>96.9346916065302</v>
      </c>
      <c r="AC70" s="0" t="n">
        <v>96.9346916065302</v>
      </c>
      <c r="AD70" s="0" t="n">
        <v>96.9346916065302</v>
      </c>
      <c r="AE70" s="0" t="n">
        <v>74.6331788649748</v>
      </c>
      <c r="AF70" s="0" t="n">
        <v>74.6331788649748</v>
      </c>
      <c r="AG70" s="0" t="n">
        <v>74.6331788649748</v>
      </c>
      <c r="AH70" s="0" t="n">
        <v>74.6331788649748</v>
      </c>
      <c r="AI70" s="0" t="n">
        <v>64.4242661678026</v>
      </c>
      <c r="AJ70" s="0" t="n">
        <v>64.4242661678026</v>
      </c>
      <c r="AK70" s="0" t="n">
        <v>64.4242661678026</v>
      </c>
      <c r="AL70" s="0" t="n">
        <v>64.4242661678026</v>
      </c>
      <c r="AM70" s="0" t="n">
        <v>61.8466112218002</v>
      </c>
      <c r="AN70" s="0" t="n">
        <v>61.8466112218002</v>
      </c>
      <c r="AO70" s="0" t="n">
        <v>61.8466112218002</v>
      </c>
      <c r="AP70" s="0" t="n">
        <v>61.8466112218002</v>
      </c>
    </row>
    <row r="71" customFormat="false" ht="12.75" hidden="false" customHeight="false" outlineLevel="0" collapsed="false">
      <c r="D71" s="0" t="s">
        <v>119</v>
      </c>
      <c r="E71" s="0" t="n">
        <v>7.9203338685979</v>
      </c>
      <c r="F71" s="0" t="n">
        <v>0.000106105741814791</v>
      </c>
      <c r="G71" s="0" t="n">
        <v>0.0489368125972039</v>
      </c>
      <c r="H71" s="0" t="n">
        <v>-0.235475040922116</v>
      </c>
      <c r="I71" s="0" t="n">
        <v>0.618864672747828</v>
      </c>
      <c r="J71" s="0" t="n">
        <v>1.64596497073505E-006</v>
      </c>
      <c r="K71" s="0" t="n">
        <v>0.105717446572009</v>
      </c>
      <c r="L71" s="0" t="n">
        <v>0.105717446572009</v>
      </c>
      <c r="M71" s="0" t="n">
        <v>0.105717446572009</v>
      </c>
      <c r="N71" s="0" t="n">
        <v>0.105717446572009</v>
      </c>
      <c r="O71" s="0" t="n">
        <v>0.724397328185328</v>
      </c>
      <c r="P71" s="0" t="n">
        <v>0.724397328185328</v>
      </c>
      <c r="Q71" s="0" t="n">
        <v>0.724397328185328</v>
      </c>
      <c r="R71" s="0" t="n">
        <v>0.724397328185328</v>
      </c>
      <c r="S71" s="0" t="n">
        <v>5.03603891382678</v>
      </c>
      <c r="T71" s="0" t="n">
        <v>5.03603891382678</v>
      </c>
      <c r="U71" s="0" t="n">
        <v>5.03603891382678</v>
      </c>
      <c r="V71" s="0" t="n">
        <v>5.03603891382678</v>
      </c>
      <c r="W71" s="0" t="n">
        <v>81.5045762030641</v>
      </c>
      <c r="X71" s="0" t="n">
        <v>81.5045762030641</v>
      </c>
      <c r="Y71" s="0" t="n">
        <v>81.5045762030641</v>
      </c>
      <c r="Z71" s="0" t="n">
        <v>81.5045762030641</v>
      </c>
      <c r="AA71" s="0" t="n">
        <v>92.4036829565335</v>
      </c>
      <c r="AB71" s="0" t="n">
        <v>92.4036829565335</v>
      </c>
      <c r="AC71" s="0" t="n">
        <v>92.4036829565335</v>
      </c>
      <c r="AD71" s="0" t="n">
        <v>92.4036829565335</v>
      </c>
      <c r="AE71" s="0" t="n">
        <v>67.1779030850044</v>
      </c>
      <c r="AF71" s="0" t="n">
        <v>67.1779030850044</v>
      </c>
      <c r="AG71" s="0" t="n">
        <v>67.1779030850044</v>
      </c>
      <c r="AH71" s="0" t="n">
        <v>67.1779030850044</v>
      </c>
      <c r="AI71" s="0" t="n">
        <v>64.5435415591588</v>
      </c>
      <c r="AJ71" s="0" t="n">
        <v>64.5435415591588</v>
      </c>
      <c r="AK71" s="0" t="n">
        <v>64.5435415591588</v>
      </c>
      <c r="AL71" s="0" t="n">
        <v>64.5435415591588</v>
      </c>
      <c r="AM71" s="0" t="n">
        <v>64.4647912687671</v>
      </c>
      <c r="AN71" s="0" t="n">
        <v>64.4647912687671</v>
      </c>
      <c r="AO71" s="0" t="n">
        <v>64.4647912687671</v>
      </c>
      <c r="AP71" s="0" t="n">
        <v>64.4647912687671</v>
      </c>
    </row>
    <row r="72" customFormat="false" ht="12.75" hidden="false" customHeight="false" outlineLevel="0" collapsed="false">
      <c r="D72" s="0" t="s">
        <v>120</v>
      </c>
      <c r="E72" s="0" t="n">
        <v>9.0561613150597</v>
      </c>
      <c r="F72" s="0" t="n">
        <v>0.000108940224209909</v>
      </c>
      <c r="G72" s="0" t="n">
        <v>0.00296176494395557</v>
      </c>
      <c r="H72" s="0" t="n">
        <v>-0.120117466812132</v>
      </c>
      <c r="I72" s="0" t="n">
        <v>0.654534640219599</v>
      </c>
      <c r="J72" s="0" t="n">
        <v>1.82972826314779E-006</v>
      </c>
      <c r="K72" s="0" t="n">
        <v>0.00902792426269592</v>
      </c>
      <c r="L72" s="0" t="n">
        <v>0.00902792426269592</v>
      </c>
      <c r="M72" s="0" t="n">
        <v>0.00902792426269592</v>
      </c>
      <c r="N72" s="0" t="n">
        <v>0.00902792426269592</v>
      </c>
      <c r="O72" s="0" t="n">
        <v>0.135416703618944</v>
      </c>
      <c r="P72" s="0" t="n">
        <v>0.135416703618944</v>
      </c>
      <c r="Q72" s="0" t="n">
        <v>0.135416703618944</v>
      </c>
      <c r="R72" s="0" t="n">
        <v>0.135416703618944</v>
      </c>
      <c r="S72" s="0" t="n">
        <v>2.07681428315963</v>
      </c>
      <c r="T72" s="0" t="n">
        <v>2.07681428315963</v>
      </c>
      <c r="U72" s="0" t="n">
        <v>2.07681428315963</v>
      </c>
      <c r="V72" s="0" t="n">
        <v>2.07681428315963</v>
      </c>
      <c r="W72" s="0" t="n">
        <v>83.8607365415951</v>
      </c>
      <c r="X72" s="0" t="n">
        <v>83.8607365415951</v>
      </c>
      <c r="Y72" s="0" t="n">
        <v>83.8607365415951</v>
      </c>
      <c r="Z72" s="0" t="n">
        <v>83.8607365415951</v>
      </c>
      <c r="AA72" s="0" t="n">
        <v>106.101589359141</v>
      </c>
      <c r="AB72" s="0" t="n">
        <v>106.101589359141</v>
      </c>
      <c r="AC72" s="0" t="n">
        <v>106.101589359141</v>
      </c>
      <c r="AD72" s="0" t="n">
        <v>106.101589359141</v>
      </c>
      <c r="AE72" s="0" t="n">
        <v>73.6184688083893</v>
      </c>
      <c r="AF72" s="0" t="n">
        <v>73.6184688083893</v>
      </c>
      <c r="AG72" s="0" t="n">
        <v>73.6184688083893</v>
      </c>
      <c r="AH72" s="0" t="n">
        <v>73.6184688083893</v>
      </c>
      <c r="AI72" s="0" t="n">
        <v>61.8622777715201</v>
      </c>
      <c r="AJ72" s="0" t="n">
        <v>61.8622777715201</v>
      </c>
      <c r="AK72" s="0" t="n">
        <v>61.8622777715201</v>
      </c>
      <c r="AL72" s="0" t="n">
        <v>61.8622777715201</v>
      </c>
      <c r="AM72" s="0" t="n">
        <v>59.7370282963081</v>
      </c>
      <c r="AN72" s="0" t="n">
        <v>59.7370282963081</v>
      </c>
      <c r="AO72" s="0" t="n">
        <v>59.7370282963081</v>
      </c>
      <c r="AP72" s="0" t="n">
        <v>59.7370282963081</v>
      </c>
    </row>
    <row r="73" customFormat="false" ht="12.75" hidden="false" customHeight="false" outlineLevel="0" collapsed="false">
      <c r="D73" s="0" t="s">
        <v>121</v>
      </c>
      <c r="E73" s="0" t="n">
        <v>9.76707653164489</v>
      </c>
      <c r="F73" s="0" t="n">
        <v>0.000110204546360732</v>
      </c>
      <c r="G73" s="0" t="n">
        <v>0.0275186527074809</v>
      </c>
      <c r="H73" s="0" t="n">
        <v>-0.210678594751252</v>
      </c>
      <c r="I73" s="0" t="n">
        <v>0.629365701212634</v>
      </c>
      <c r="J73" s="0" t="n">
        <v>1.68656369105747E-006</v>
      </c>
      <c r="K73" s="0" t="n">
        <v>0.0639637866822027</v>
      </c>
      <c r="L73" s="0" t="n">
        <v>0.0639637866822027</v>
      </c>
      <c r="M73" s="0" t="n">
        <v>0.0639637866822027</v>
      </c>
      <c r="N73" s="0" t="n">
        <v>0.0639637866822027</v>
      </c>
      <c r="O73" s="0" t="n">
        <v>0.524730455281358</v>
      </c>
      <c r="P73" s="0" t="n">
        <v>0.524730455281358</v>
      </c>
      <c r="Q73" s="0" t="n">
        <v>0.524730455281358</v>
      </c>
      <c r="R73" s="0" t="n">
        <v>0.524730455281358</v>
      </c>
      <c r="S73" s="0" t="n">
        <v>4.38025712579525</v>
      </c>
      <c r="T73" s="0" t="n">
        <v>4.38025712579525</v>
      </c>
      <c r="U73" s="0" t="n">
        <v>4.38025712579525</v>
      </c>
      <c r="V73" s="0" t="n">
        <v>4.38025712579525</v>
      </c>
      <c r="W73" s="0" t="n">
        <v>88.3830442529556</v>
      </c>
      <c r="X73" s="0" t="n">
        <v>88.3830442529556</v>
      </c>
      <c r="Y73" s="0" t="n">
        <v>88.3830442529556</v>
      </c>
      <c r="Z73" s="0" t="n">
        <v>88.3830442529556</v>
      </c>
      <c r="AA73" s="0" t="n">
        <v>97.4624955157398</v>
      </c>
      <c r="AB73" s="0" t="n">
        <v>97.4624955157398</v>
      </c>
      <c r="AC73" s="0" t="n">
        <v>97.4624955157398</v>
      </c>
      <c r="AD73" s="0" t="n">
        <v>97.4624955157398</v>
      </c>
      <c r="AE73" s="0" t="n">
        <v>69.3094392529794</v>
      </c>
      <c r="AF73" s="0" t="n">
        <v>69.3094392529794</v>
      </c>
      <c r="AG73" s="0" t="n">
        <v>69.3094392529794</v>
      </c>
      <c r="AH73" s="0" t="n">
        <v>69.3094392529794</v>
      </c>
      <c r="AI73" s="0" t="n">
        <v>65.5109447265896</v>
      </c>
      <c r="AJ73" s="0" t="n">
        <v>65.5109447265896</v>
      </c>
      <c r="AK73" s="0" t="n">
        <v>65.5109447265896</v>
      </c>
      <c r="AL73" s="0" t="n">
        <v>65.5109447265896</v>
      </c>
      <c r="AM73" s="0" t="n">
        <v>65.3448938945273</v>
      </c>
      <c r="AN73" s="0" t="n">
        <v>65.3448938945273</v>
      </c>
      <c r="AO73" s="0" t="n">
        <v>65.3448938945273</v>
      </c>
      <c r="AP73" s="0" t="n">
        <v>65.3448938945273</v>
      </c>
    </row>
    <row r="74" customFormat="false" ht="12.75" hidden="false" customHeight="false" outlineLevel="0" collapsed="false">
      <c r="D74" s="0" t="s">
        <v>122</v>
      </c>
      <c r="E74" s="0" t="n">
        <v>9.96368125290042</v>
      </c>
      <c r="F74" s="0" t="n">
        <v>0.000108813986180677</v>
      </c>
      <c r="G74" s="0" t="n">
        <v>0.000598935477846296</v>
      </c>
      <c r="H74" s="0" t="n">
        <v>-0.0714989259448617</v>
      </c>
      <c r="I74" s="0" t="n">
        <v>0.703263418056458</v>
      </c>
      <c r="J74" s="0" t="n">
        <v>1.88164523421745E-006</v>
      </c>
      <c r="K74" s="0" t="n">
        <v>0.00256309687148397</v>
      </c>
      <c r="L74" s="0" t="n">
        <v>0.00256309687148397</v>
      </c>
      <c r="M74" s="0" t="n">
        <v>0.00256309687148397</v>
      </c>
      <c r="N74" s="0" t="n">
        <v>0.00256309687148397</v>
      </c>
      <c r="O74" s="0" t="n">
        <v>0.0648199808091811</v>
      </c>
      <c r="P74" s="0" t="n">
        <v>0.0648199808091811</v>
      </c>
      <c r="Q74" s="0" t="n">
        <v>0.0648199808091811</v>
      </c>
      <c r="R74" s="0" t="n">
        <v>0.0648199808091811</v>
      </c>
      <c r="S74" s="0" t="n">
        <v>1.66322603952216</v>
      </c>
      <c r="T74" s="0" t="n">
        <v>1.66322603952216</v>
      </c>
      <c r="U74" s="0" t="n">
        <v>1.66322603952216</v>
      </c>
      <c r="V74" s="0" t="n">
        <v>1.66322603952216</v>
      </c>
      <c r="W74" s="0" t="n">
        <v>86.1070643022323</v>
      </c>
      <c r="X74" s="0" t="n">
        <v>86.1070643022323</v>
      </c>
      <c r="Y74" s="0" t="n">
        <v>86.1070643022323</v>
      </c>
      <c r="Z74" s="0" t="n">
        <v>86.1070643022323</v>
      </c>
      <c r="AA74" s="0" t="n">
        <v>96.3998303147335</v>
      </c>
      <c r="AB74" s="0" t="n">
        <v>96.3998303147335</v>
      </c>
      <c r="AC74" s="0" t="n">
        <v>96.3998303147335</v>
      </c>
      <c r="AD74" s="0" t="n">
        <v>96.3998303147335</v>
      </c>
      <c r="AE74" s="0" t="n">
        <v>76.7222937821058</v>
      </c>
      <c r="AF74" s="0" t="n">
        <v>76.7222937821058</v>
      </c>
      <c r="AG74" s="0" t="n">
        <v>76.7222937821058</v>
      </c>
      <c r="AH74" s="0" t="n">
        <v>76.7222937821058</v>
      </c>
      <c r="AI74" s="0" t="n">
        <v>64.2936089520201</v>
      </c>
      <c r="AJ74" s="0" t="n">
        <v>64.2936089520201</v>
      </c>
      <c r="AK74" s="0" t="n">
        <v>64.2936089520201</v>
      </c>
      <c r="AL74" s="0" t="n">
        <v>64.2936089520201</v>
      </c>
      <c r="AM74" s="0" t="n">
        <v>59.3218741691932</v>
      </c>
      <c r="AN74" s="0" t="n">
        <v>59.3218741691932</v>
      </c>
      <c r="AO74" s="0" t="n">
        <v>59.3218741691932</v>
      </c>
      <c r="AP74" s="0" t="n">
        <v>59.3218741691932</v>
      </c>
    </row>
    <row r="75" customFormat="false" ht="12.75" hidden="false" customHeight="false" outlineLevel="0" collapsed="false">
      <c r="D75" s="0" t="s">
        <v>123</v>
      </c>
      <c r="E75" s="0" t="n">
        <v>9.09698156965829</v>
      </c>
      <c r="F75" s="0" t="n">
        <v>0.000110655424949167</v>
      </c>
      <c r="G75" s="0" t="n">
        <v>0.00433997183333861</v>
      </c>
      <c r="H75" s="0" t="n">
        <v>-0.139533725910314</v>
      </c>
      <c r="I75" s="0" t="n">
        <v>0.650838586891689</v>
      </c>
      <c r="J75" s="0" t="n">
        <v>1.76020117393059E-006</v>
      </c>
      <c r="K75" s="0" t="n">
        <v>0.0124736661541894</v>
      </c>
      <c r="L75" s="0" t="n">
        <v>0.0124736661541894</v>
      </c>
      <c r="M75" s="0" t="n">
        <v>0.0124736661541894</v>
      </c>
      <c r="N75" s="0" t="n">
        <v>0.0124736661541894</v>
      </c>
      <c r="O75" s="0" t="n">
        <v>0.166060807249721</v>
      </c>
      <c r="P75" s="0" t="n">
        <v>0.166060807249721</v>
      </c>
      <c r="Q75" s="0" t="n">
        <v>0.166060807249721</v>
      </c>
      <c r="R75" s="0" t="n">
        <v>0.166060807249721</v>
      </c>
      <c r="S75" s="0" t="n">
        <v>2.26820894010503</v>
      </c>
      <c r="T75" s="0" t="n">
        <v>2.26820894010503</v>
      </c>
      <c r="U75" s="0" t="n">
        <v>2.26820894010503</v>
      </c>
      <c r="V75" s="0" t="n">
        <v>2.26820894010503</v>
      </c>
      <c r="W75" s="0" t="n">
        <v>81.9150242571701</v>
      </c>
      <c r="X75" s="0" t="n">
        <v>81.9150242571701</v>
      </c>
      <c r="Y75" s="0" t="n">
        <v>81.9150242571701</v>
      </c>
      <c r="Z75" s="0" t="n">
        <v>81.9150242571701</v>
      </c>
      <c r="AA75" s="0" t="n">
        <v>102.800582317084</v>
      </c>
      <c r="AB75" s="0" t="n">
        <v>102.800582317084</v>
      </c>
      <c r="AC75" s="0" t="n">
        <v>102.800582317084</v>
      </c>
      <c r="AD75" s="0" t="n">
        <v>102.800582317084</v>
      </c>
      <c r="AE75" s="0" t="n">
        <v>72.8252882454105</v>
      </c>
      <c r="AF75" s="0" t="n">
        <v>72.8252882454105</v>
      </c>
      <c r="AG75" s="0" t="n">
        <v>72.8252882454105</v>
      </c>
      <c r="AH75" s="0" t="n">
        <v>72.8252882454105</v>
      </c>
      <c r="AI75" s="0" t="n">
        <v>64.0934851799314</v>
      </c>
      <c r="AJ75" s="0" t="n">
        <v>64.0934851799314</v>
      </c>
      <c r="AK75" s="0" t="n">
        <v>64.0934851799314</v>
      </c>
      <c r="AL75" s="0" t="n">
        <v>64.0934851799314</v>
      </c>
      <c r="AM75" s="0" t="n">
        <v>62.9355253136761</v>
      </c>
      <c r="AN75" s="0" t="n">
        <v>62.9355253136761</v>
      </c>
      <c r="AO75" s="0" t="n">
        <v>62.9355253136761</v>
      </c>
      <c r="AP75" s="0" t="n">
        <v>62.9355253136761</v>
      </c>
    </row>
    <row r="76" customFormat="false" ht="12.75" hidden="false" customHeight="false" outlineLevel="0" collapsed="false">
      <c r="D76" s="0" t="s">
        <v>124</v>
      </c>
      <c r="E76" s="0" t="n">
        <v>8.63357031625156</v>
      </c>
      <c r="F76" s="0" t="n">
        <v>0.000109462649468124</v>
      </c>
      <c r="G76" s="0" t="n">
        <v>0.000317422929909991</v>
      </c>
      <c r="H76" s="0" t="n">
        <v>-0.0544753201136716</v>
      </c>
      <c r="I76" s="0" t="n">
        <v>0.715074626689283</v>
      </c>
      <c r="J76" s="0" t="n">
        <v>1.83039779700498E-006</v>
      </c>
      <c r="K76" s="0" t="n">
        <v>0.00164714004463098</v>
      </c>
      <c r="L76" s="0" t="n">
        <v>0.00164714004463098</v>
      </c>
      <c r="M76" s="0" t="n">
        <v>0.00164714004463098</v>
      </c>
      <c r="N76" s="0" t="n">
        <v>0.00164714004463098</v>
      </c>
      <c r="O76" s="0" t="n">
        <v>0.0486743349580525</v>
      </c>
      <c r="P76" s="0" t="n">
        <v>0.0486743349580525</v>
      </c>
      <c r="Q76" s="0" t="n">
        <v>0.0486743349580525</v>
      </c>
      <c r="R76" s="0" t="n">
        <v>0.0486743349580525</v>
      </c>
      <c r="S76" s="0" t="n">
        <v>1.44895936053826</v>
      </c>
      <c r="T76" s="0" t="n">
        <v>1.44895936053826</v>
      </c>
      <c r="U76" s="0" t="n">
        <v>1.44895936053826</v>
      </c>
      <c r="V76" s="0" t="n">
        <v>1.44895936053826</v>
      </c>
      <c r="W76" s="0" t="n">
        <v>80.8847867419632</v>
      </c>
      <c r="X76" s="0" t="n">
        <v>80.8847867419632</v>
      </c>
      <c r="Y76" s="0" t="n">
        <v>80.8847867419632</v>
      </c>
      <c r="Z76" s="0" t="n">
        <v>80.8847867419632</v>
      </c>
      <c r="AA76" s="0" t="n">
        <v>94.5344194935666</v>
      </c>
      <c r="AB76" s="0" t="n">
        <v>94.5344194935666</v>
      </c>
      <c r="AC76" s="0" t="n">
        <v>94.5344194935666</v>
      </c>
      <c r="AD76" s="0" t="n">
        <v>94.5344194935666</v>
      </c>
      <c r="AE76" s="0" t="n">
        <v>79.9671917268356</v>
      </c>
      <c r="AF76" s="0" t="n">
        <v>79.9671917268356</v>
      </c>
      <c r="AG76" s="0" t="n">
        <v>79.9671917268356</v>
      </c>
      <c r="AH76" s="0" t="n">
        <v>79.9671917268356</v>
      </c>
      <c r="AI76" s="0" t="n">
        <v>68.7092933044301</v>
      </c>
      <c r="AJ76" s="0" t="n">
        <v>68.7092933044301</v>
      </c>
      <c r="AK76" s="0" t="n">
        <v>68.7092933044301</v>
      </c>
      <c r="AL76" s="0" t="n">
        <v>68.7092933044301</v>
      </c>
      <c r="AM76" s="0" t="n">
        <v>62.7181890265819</v>
      </c>
      <c r="AN76" s="0" t="n">
        <v>62.7181890265819</v>
      </c>
      <c r="AO76" s="0" t="n">
        <v>62.7181890265819</v>
      </c>
      <c r="AP76" s="0" t="n">
        <v>62.7181890265819</v>
      </c>
    </row>
    <row r="77" customFormat="false" ht="12.75" hidden="false" customHeight="false" outlineLevel="0" collapsed="false">
      <c r="D77" s="0" t="s">
        <v>125</v>
      </c>
      <c r="E77" s="0" t="n">
        <v>9.48671860696671</v>
      </c>
      <c r="F77" s="0" t="n">
        <v>0.000107815781710786</v>
      </c>
      <c r="G77" s="0" t="n">
        <v>0.185602421522128</v>
      </c>
      <c r="H77" s="0" t="n">
        <v>-0.260995397828647</v>
      </c>
      <c r="I77" s="0" t="n">
        <v>0.574605987978505</v>
      </c>
      <c r="J77" s="0" t="n">
        <v>1.71106188020065E-006</v>
      </c>
      <c r="K77" s="0" t="n">
        <v>0.347860382645446</v>
      </c>
      <c r="L77" s="0" t="n">
        <v>0.347860382645446</v>
      </c>
      <c r="M77" s="0" t="n">
        <v>0.347860382645446</v>
      </c>
      <c r="N77" s="0" t="n">
        <v>0.347860382645446</v>
      </c>
      <c r="O77" s="0" t="n">
        <v>1.67302602738413</v>
      </c>
      <c r="P77" s="0" t="n">
        <v>1.67302602738413</v>
      </c>
      <c r="Q77" s="0" t="n">
        <v>1.67302602738413</v>
      </c>
      <c r="R77" s="0" t="n">
        <v>1.67302602738413</v>
      </c>
      <c r="S77" s="0" t="n">
        <v>8.09070358917664</v>
      </c>
      <c r="T77" s="0" t="n">
        <v>8.09070358917664</v>
      </c>
      <c r="U77" s="0" t="n">
        <v>8.09070358917664</v>
      </c>
      <c r="V77" s="0" t="n">
        <v>8.09070358917664</v>
      </c>
      <c r="W77" s="0" t="n">
        <v>81.6886494716817</v>
      </c>
      <c r="X77" s="0" t="n">
        <v>81.6886494716817</v>
      </c>
      <c r="Y77" s="0" t="n">
        <v>81.6886494716817</v>
      </c>
      <c r="Z77" s="0" t="n">
        <v>81.6886494716817</v>
      </c>
      <c r="AA77" s="0" t="n">
        <v>109.38162075178</v>
      </c>
      <c r="AB77" s="0" t="n">
        <v>109.38162075178</v>
      </c>
      <c r="AC77" s="0" t="n">
        <v>109.38162075178</v>
      </c>
      <c r="AD77" s="0" t="n">
        <v>109.38162075178</v>
      </c>
      <c r="AE77" s="0" t="n">
        <v>66.6200402560488</v>
      </c>
      <c r="AF77" s="0" t="n">
        <v>66.6200402560488</v>
      </c>
      <c r="AG77" s="0" t="n">
        <v>66.6200402560488</v>
      </c>
      <c r="AH77" s="0" t="n">
        <v>66.6200402560488</v>
      </c>
      <c r="AI77" s="0" t="n">
        <v>63.0831134386404</v>
      </c>
      <c r="AJ77" s="0" t="n">
        <v>63.0831134386404</v>
      </c>
      <c r="AK77" s="0" t="n">
        <v>63.0831134386404</v>
      </c>
      <c r="AL77" s="0" t="n">
        <v>63.0831134386404</v>
      </c>
      <c r="AM77" s="0" t="n">
        <v>63.0113780880677</v>
      </c>
      <c r="AN77" s="0" t="n">
        <v>63.0113780880677</v>
      </c>
      <c r="AO77" s="0" t="n">
        <v>63.0113780880677</v>
      </c>
      <c r="AP77" s="0" t="n">
        <v>63.0113780880677</v>
      </c>
    </row>
    <row r="78" customFormat="false" ht="12.75" hidden="false" customHeight="false" outlineLevel="0" collapsed="false">
      <c r="D78" s="0" t="s">
        <v>126</v>
      </c>
      <c r="E78" s="0" t="n">
        <v>9.68239544828985</v>
      </c>
      <c r="F78" s="0" t="n">
        <v>0.000109486534233028</v>
      </c>
      <c r="G78" s="0" t="n">
        <v>0.00116435137406988</v>
      </c>
      <c r="H78" s="0" t="n">
        <v>-0.107159464488444</v>
      </c>
      <c r="I78" s="0" t="n">
        <v>0.697431471959383</v>
      </c>
      <c r="J78" s="0" t="n">
        <v>1.63081142278358E-006</v>
      </c>
      <c r="K78" s="0" t="n">
        <v>0.00423298402359766</v>
      </c>
      <c r="L78" s="0" t="n">
        <v>0.00423298402359766</v>
      </c>
      <c r="M78" s="0" t="n">
        <v>0.00423298402359766</v>
      </c>
      <c r="N78" s="0" t="n">
        <v>0.00423298402359766</v>
      </c>
      <c r="O78" s="0" t="n">
        <v>0.0869571553151464</v>
      </c>
      <c r="P78" s="0" t="n">
        <v>0.0869571553151464</v>
      </c>
      <c r="Q78" s="0" t="n">
        <v>0.0869571553151464</v>
      </c>
      <c r="R78" s="0" t="n">
        <v>0.0869571553151464</v>
      </c>
      <c r="S78" s="0" t="n">
        <v>1.84686320425442</v>
      </c>
      <c r="T78" s="0" t="n">
        <v>1.84686320425442</v>
      </c>
      <c r="U78" s="0" t="n">
        <v>1.84686320425442</v>
      </c>
      <c r="V78" s="0" t="n">
        <v>1.84686320425442</v>
      </c>
      <c r="W78" s="0" t="n">
        <v>88.3042641923626</v>
      </c>
      <c r="X78" s="0" t="n">
        <v>88.3042641923626</v>
      </c>
      <c r="Y78" s="0" t="n">
        <v>88.3042641923626</v>
      </c>
      <c r="Z78" s="0" t="n">
        <v>88.3042641923626</v>
      </c>
      <c r="AA78" s="0" t="n">
        <v>97.3212412067136</v>
      </c>
      <c r="AB78" s="0" t="n">
        <v>97.3212412067136</v>
      </c>
      <c r="AC78" s="0" t="n">
        <v>97.3212412067136</v>
      </c>
      <c r="AD78" s="0" t="n">
        <v>97.3212412067136</v>
      </c>
      <c r="AE78" s="0" t="n">
        <v>77.4971199034837</v>
      </c>
      <c r="AF78" s="0" t="n">
        <v>77.4971199034837</v>
      </c>
      <c r="AG78" s="0" t="n">
        <v>77.4971199034837</v>
      </c>
      <c r="AH78" s="0" t="n">
        <v>77.4971199034837</v>
      </c>
      <c r="AI78" s="0" t="n">
        <v>69.2126639236491</v>
      </c>
      <c r="AJ78" s="0" t="n">
        <v>69.2126639236491</v>
      </c>
      <c r="AK78" s="0" t="n">
        <v>69.2126639236491</v>
      </c>
      <c r="AL78" s="0" t="n">
        <v>69.2126639236491</v>
      </c>
      <c r="AM78" s="0" t="n">
        <v>67.3670518971748</v>
      </c>
      <c r="AN78" s="0" t="n">
        <v>67.3670518971748</v>
      </c>
      <c r="AO78" s="0" t="n">
        <v>67.3670518971748</v>
      </c>
      <c r="AP78" s="0" t="n">
        <v>67.3670518971748</v>
      </c>
    </row>
    <row r="79" customFormat="false" ht="12.75" hidden="false" customHeight="false" outlineLevel="0" collapsed="false">
      <c r="D79" s="0" t="s">
        <v>127</v>
      </c>
      <c r="E79" s="0" t="n">
        <v>9.98178406804115</v>
      </c>
      <c r="F79" s="0" t="n">
        <v>9.85439943610097E-005</v>
      </c>
      <c r="G79" s="0" t="n">
        <v>0.136574236953898</v>
      </c>
      <c r="H79" s="0" t="n">
        <v>-0.267148233826734</v>
      </c>
      <c r="I79" s="0" t="n">
        <v>0.591730830382513</v>
      </c>
      <c r="J79" s="0" t="n">
        <v>1.53480054545372E-006</v>
      </c>
      <c r="K79" s="0" t="n">
        <v>0.261715720789676</v>
      </c>
      <c r="L79" s="0" t="n">
        <v>0.261715720789676</v>
      </c>
      <c r="M79" s="0" t="n">
        <v>0.261715720789676</v>
      </c>
      <c r="N79" s="0" t="n">
        <v>0.261715720789676</v>
      </c>
      <c r="O79" s="0" t="n">
        <v>1.3307802995138</v>
      </c>
      <c r="P79" s="0" t="n">
        <v>1.3307802995138</v>
      </c>
      <c r="Q79" s="0" t="n">
        <v>1.3307802995138</v>
      </c>
      <c r="R79" s="0" t="n">
        <v>1.3307802995138</v>
      </c>
      <c r="S79" s="0" t="n">
        <v>6.82021894427326</v>
      </c>
      <c r="T79" s="0" t="n">
        <v>6.82021894427326</v>
      </c>
      <c r="U79" s="0" t="n">
        <v>6.82021894427326</v>
      </c>
      <c r="V79" s="0" t="n">
        <v>6.82021894427326</v>
      </c>
      <c r="W79" s="0" t="n">
        <v>74.9054886660237</v>
      </c>
      <c r="X79" s="0" t="n">
        <v>74.9054886660237</v>
      </c>
      <c r="Y79" s="0" t="n">
        <v>74.9054886660237</v>
      </c>
      <c r="Z79" s="0" t="n">
        <v>74.9054886660237</v>
      </c>
      <c r="AA79" s="0" t="n">
        <v>96.1896940097441</v>
      </c>
      <c r="AB79" s="0" t="n">
        <v>96.1896940097441</v>
      </c>
      <c r="AC79" s="0" t="n">
        <v>96.1896940097441</v>
      </c>
      <c r="AD79" s="0" t="n">
        <v>96.1896940097441</v>
      </c>
      <c r="AE79" s="0" t="n">
        <v>66.5286664600197</v>
      </c>
      <c r="AF79" s="0" t="n">
        <v>66.5286664600197</v>
      </c>
      <c r="AG79" s="0" t="n">
        <v>66.5286664600197</v>
      </c>
      <c r="AH79" s="0" t="n">
        <v>66.5286664600197</v>
      </c>
      <c r="AI79" s="0" t="n">
        <v>64.2486679702391</v>
      </c>
      <c r="AJ79" s="0" t="n">
        <v>64.2486679702391</v>
      </c>
      <c r="AK79" s="0" t="n">
        <v>64.2486679702391</v>
      </c>
      <c r="AL79" s="0" t="n">
        <v>64.2486679702391</v>
      </c>
      <c r="AM79" s="0" t="n">
        <v>64.2065616719394</v>
      </c>
      <c r="AN79" s="0" t="n">
        <v>64.2065616719394</v>
      </c>
      <c r="AO79" s="0" t="n">
        <v>64.2065616719394</v>
      </c>
      <c r="AP79" s="0" t="n">
        <v>64.2065616719394</v>
      </c>
    </row>
    <row r="80" customFormat="false" ht="12.75" hidden="false" customHeight="false" outlineLevel="0" collapsed="false">
      <c r="D80" s="0" t="s">
        <v>128</v>
      </c>
      <c r="E80" s="0" t="n">
        <v>9.31398494485477</v>
      </c>
      <c r="F80" s="0" t="n">
        <v>0.000108996734837255</v>
      </c>
      <c r="G80" s="0" t="n">
        <v>0.00024804839999774</v>
      </c>
      <c r="H80" s="0" t="n">
        <v>-0.0432341597280621</v>
      </c>
      <c r="I80" s="0" t="n">
        <v>0.724910774387787</v>
      </c>
      <c r="J80" s="0" t="n">
        <v>1.91217075995346E-006</v>
      </c>
      <c r="K80" s="0" t="n">
        <v>0.00143426162409291</v>
      </c>
      <c r="L80" s="0" t="n">
        <v>0.00143426162409291</v>
      </c>
      <c r="M80" s="0" t="n">
        <v>0.00143426162409291</v>
      </c>
      <c r="N80" s="0" t="n">
        <v>0.00143426162409291</v>
      </c>
      <c r="O80" s="0" t="n">
        <v>0.0467117893139249</v>
      </c>
      <c r="P80" s="0" t="n">
        <v>0.0467117893139249</v>
      </c>
      <c r="Q80" s="0" t="n">
        <v>0.0467117893139249</v>
      </c>
      <c r="R80" s="0" t="n">
        <v>0.0467117893139249</v>
      </c>
      <c r="S80" s="0" t="n">
        <v>1.52150595839287</v>
      </c>
      <c r="T80" s="0" t="n">
        <v>1.52150595839287</v>
      </c>
      <c r="U80" s="0" t="n">
        <v>1.52150595839287</v>
      </c>
      <c r="V80" s="0" t="n">
        <v>1.52150595839287</v>
      </c>
      <c r="W80" s="0" t="n">
        <v>81.7826652012655</v>
      </c>
      <c r="X80" s="0" t="n">
        <v>81.7826652012655</v>
      </c>
      <c r="Y80" s="0" t="n">
        <v>81.7826652012655</v>
      </c>
      <c r="Z80" s="0" t="n">
        <v>81.7826652012655</v>
      </c>
      <c r="AA80" s="0" t="n">
        <v>93.2096604487634</v>
      </c>
      <c r="AB80" s="0" t="n">
        <v>93.2096604487634</v>
      </c>
      <c r="AC80" s="0" t="n">
        <v>93.2096604487634</v>
      </c>
      <c r="AD80" s="0" t="n">
        <v>93.2096604487634</v>
      </c>
      <c r="AE80" s="0" t="n">
        <v>80.5164823743812</v>
      </c>
      <c r="AF80" s="0" t="n">
        <v>80.5164823743812</v>
      </c>
      <c r="AG80" s="0" t="n">
        <v>80.5164823743812</v>
      </c>
      <c r="AH80" s="0" t="n">
        <v>80.5164823743812</v>
      </c>
      <c r="AI80" s="0" t="n">
        <v>69.2957138339961</v>
      </c>
      <c r="AJ80" s="0" t="n">
        <v>69.2957138339961</v>
      </c>
      <c r="AK80" s="0" t="n">
        <v>69.2957138339961</v>
      </c>
      <c r="AL80" s="0" t="n">
        <v>69.2957138339961</v>
      </c>
      <c r="AM80" s="0" t="n">
        <v>62.0689439653088</v>
      </c>
      <c r="AN80" s="0" t="n">
        <v>62.0689439653088</v>
      </c>
      <c r="AO80" s="0" t="n">
        <v>62.0689439653088</v>
      </c>
      <c r="AP80" s="0" t="n">
        <v>62.0689439653088</v>
      </c>
    </row>
    <row r="81" customFormat="false" ht="12.75" hidden="false" customHeight="false" outlineLevel="0" collapsed="false">
      <c r="D81" s="0" t="s">
        <v>129</v>
      </c>
      <c r="E81" s="0" t="n">
        <v>9.70389057043408</v>
      </c>
      <c r="F81" s="0" t="n">
        <v>0.000108688769554772</v>
      </c>
      <c r="G81" s="0" t="n">
        <v>0.00581965855789295</v>
      </c>
      <c r="H81" s="0" t="n">
        <v>-0.146052484896448</v>
      </c>
      <c r="I81" s="0" t="n">
        <v>0.635711583203504</v>
      </c>
      <c r="J81" s="0" t="n">
        <v>1.83683349449281E-006</v>
      </c>
      <c r="K81" s="0" t="n">
        <v>0.0158831288182368</v>
      </c>
      <c r="L81" s="0" t="n">
        <v>0.0158831288182368</v>
      </c>
      <c r="M81" s="0" t="n">
        <v>0.0158831288182368</v>
      </c>
      <c r="N81" s="0" t="n">
        <v>0.0158831288182368</v>
      </c>
      <c r="O81" s="0" t="n">
        <v>0.18854008707864</v>
      </c>
      <c r="P81" s="0" t="n">
        <v>0.18854008707864</v>
      </c>
      <c r="Q81" s="0" t="n">
        <v>0.18854008707864</v>
      </c>
      <c r="R81" s="0" t="n">
        <v>0.18854008707864</v>
      </c>
      <c r="S81" s="0" t="n">
        <v>2.28865212616743</v>
      </c>
      <c r="T81" s="0" t="n">
        <v>2.28865212616743</v>
      </c>
      <c r="U81" s="0" t="n">
        <v>2.28865212616743</v>
      </c>
      <c r="V81" s="0" t="n">
        <v>2.28865212616743</v>
      </c>
      <c r="W81" s="0" t="n">
        <v>74.7003252303526</v>
      </c>
      <c r="X81" s="0" t="n">
        <v>74.7003252303526</v>
      </c>
      <c r="Y81" s="0" t="n">
        <v>74.7003252303526</v>
      </c>
      <c r="Z81" s="0" t="n">
        <v>74.7003252303526</v>
      </c>
      <c r="AA81" s="0" t="n">
        <v>101.399542698841</v>
      </c>
      <c r="AB81" s="0" t="n">
        <v>101.399542698841</v>
      </c>
      <c r="AC81" s="0" t="n">
        <v>101.399542698841</v>
      </c>
      <c r="AD81" s="0" t="n">
        <v>101.399542698841</v>
      </c>
      <c r="AE81" s="0" t="n">
        <v>69.064871842253</v>
      </c>
      <c r="AF81" s="0" t="n">
        <v>69.064871842253</v>
      </c>
      <c r="AG81" s="0" t="n">
        <v>69.064871842253</v>
      </c>
      <c r="AH81" s="0" t="n">
        <v>69.064871842253</v>
      </c>
      <c r="AI81" s="0" t="n">
        <v>60.2781936339641</v>
      </c>
      <c r="AJ81" s="0" t="n">
        <v>60.2781936339641</v>
      </c>
      <c r="AK81" s="0" t="n">
        <v>60.2781936339641</v>
      </c>
      <c r="AL81" s="0" t="n">
        <v>60.2781936339641</v>
      </c>
      <c r="AM81" s="0" t="n">
        <v>59.2272245149345</v>
      </c>
      <c r="AN81" s="0" t="n">
        <v>59.2272245149345</v>
      </c>
      <c r="AO81" s="0" t="n">
        <v>59.2272245149345</v>
      </c>
      <c r="AP81" s="0" t="n">
        <v>59.2272245149345</v>
      </c>
    </row>
    <row r="82" customFormat="false" ht="12.75" hidden="false" customHeight="false" outlineLevel="0" collapsed="false">
      <c r="D82" s="0" t="s">
        <v>130</v>
      </c>
      <c r="E82" s="0" t="n">
        <v>6.29640822629202</v>
      </c>
      <c r="F82" s="0" t="n">
        <v>0.000149451368699413</v>
      </c>
      <c r="G82" s="0" t="n">
        <v>0.0966375468519013</v>
      </c>
      <c r="H82" s="0" t="n">
        <v>-0.249394995212372</v>
      </c>
      <c r="I82" s="0" t="n">
        <v>0.598384982468005</v>
      </c>
      <c r="J82" s="0" t="n">
        <v>2.24618600656446E-006</v>
      </c>
      <c r="K82" s="0" t="n">
        <v>0.194704561631808</v>
      </c>
      <c r="L82" s="0" t="n">
        <v>0.194704561631808</v>
      </c>
      <c r="M82" s="0" t="n">
        <v>0.194704561631808</v>
      </c>
      <c r="N82" s="0" t="n">
        <v>0.194704561631808</v>
      </c>
      <c r="O82" s="0" t="n">
        <v>1.12166794676801</v>
      </c>
      <c r="P82" s="0" t="n">
        <v>1.12166794676801</v>
      </c>
      <c r="Q82" s="0" t="n">
        <v>1.12166794676801</v>
      </c>
      <c r="R82" s="0" t="n">
        <v>1.12166794676801</v>
      </c>
      <c r="S82" s="0" t="n">
        <v>6.54379544665606</v>
      </c>
      <c r="T82" s="0" t="n">
        <v>6.54379544665606</v>
      </c>
      <c r="U82" s="0" t="n">
        <v>6.54379544665606</v>
      </c>
      <c r="V82" s="0" t="n">
        <v>6.54379544665606</v>
      </c>
      <c r="W82" s="0" t="n">
        <v>82.9259365284374</v>
      </c>
      <c r="X82" s="0" t="n">
        <v>82.9259365284374</v>
      </c>
      <c r="Y82" s="0" t="n">
        <v>82.9259365284374</v>
      </c>
      <c r="Z82" s="0" t="n">
        <v>82.9259365284374</v>
      </c>
      <c r="AA82" s="0" t="n">
        <v>93.091206947882</v>
      </c>
      <c r="AB82" s="0" t="n">
        <v>93.091206947882</v>
      </c>
      <c r="AC82" s="0" t="n">
        <v>93.091206947882</v>
      </c>
      <c r="AD82" s="0" t="n">
        <v>93.091206947882</v>
      </c>
      <c r="AE82" s="0" t="n">
        <v>68.8007915810627</v>
      </c>
      <c r="AF82" s="0" t="n">
        <v>68.8007915810627</v>
      </c>
      <c r="AG82" s="0" t="n">
        <v>68.8007915810627</v>
      </c>
      <c r="AH82" s="0" t="n">
        <v>68.8007915810627</v>
      </c>
      <c r="AI82" s="0" t="n">
        <v>66.5894123587309</v>
      </c>
      <c r="AJ82" s="0" t="n">
        <v>66.5894123587309</v>
      </c>
      <c r="AK82" s="0" t="n">
        <v>66.5894123587309</v>
      </c>
      <c r="AL82" s="0" t="n">
        <v>66.5894123587309</v>
      </c>
      <c r="AM82" s="0" t="n">
        <v>66.5359394808225</v>
      </c>
      <c r="AN82" s="0" t="n">
        <v>66.5359394808225</v>
      </c>
      <c r="AO82" s="0" t="n">
        <v>66.5359394808225</v>
      </c>
      <c r="AP82" s="0" t="n">
        <v>66.5359394808225</v>
      </c>
    </row>
    <row r="83" customFormat="false" ht="12.75" hidden="false" customHeight="false" outlineLevel="0" collapsed="false">
      <c r="D83" s="0" t="s">
        <v>131</v>
      </c>
      <c r="E83" s="0" t="n">
        <v>9.94122241352875</v>
      </c>
      <c r="F83" s="0" t="n">
        <v>0.000107853875887826</v>
      </c>
      <c r="G83" s="0" t="n">
        <v>0.00157640573188507</v>
      </c>
      <c r="H83" s="0" t="n">
        <v>-0.0997050463337895</v>
      </c>
      <c r="I83" s="0" t="n">
        <v>0.680674585772184</v>
      </c>
      <c r="J83" s="0" t="n">
        <v>2.05789794977555E-006</v>
      </c>
      <c r="K83" s="0" t="n">
        <v>0.00545913251871904</v>
      </c>
      <c r="L83" s="0" t="n">
        <v>0.00545913251871904</v>
      </c>
      <c r="M83" s="0" t="n">
        <v>0.00545913251871904</v>
      </c>
      <c r="N83" s="0" t="n">
        <v>0.00545913251871904</v>
      </c>
      <c r="O83" s="0" t="n">
        <v>0.104639237147498</v>
      </c>
      <c r="P83" s="0" t="n">
        <v>0.104639237147498</v>
      </c>
      <c r="Q83" s="0" t="n">
        <v>0.104639237147498</v>
      </c>
      <c r="R83" s="0" t="n">
        <v>0.104639237147498</v>
      </c>
      <c r="S83" s="0" t="n">
        <v>2.04590275031298</v>
      </c>
      <c r="T83" s="0" t="n">
        <v>2.04590275031298</v>
      </c>
      <c r="U83" s="0" t="n">
        <v>2.04590275031298</v>
      </c>
      <c r="V83" s="0" t="n">
        <v>2.04590275031298</v>
      </c>
      <c r="W83" s="0" t="n">
        <v>88.2565920516624</v>
      </c>
      <c r="X83" s="0" t="n">
        <v>88.2565920516624</v>
      </c>
      <c r="Y83" s="0" t="n">
        <v>88.2565920516624</v>
      </c>
      <c r="Z83" s="0" t="n">
        <v>88.2565920516624</v>
      </c>
      <c r="AA83" s="0" t="n">
        <v>92.7679690998627</v>
      </c>
      <c r="AB83" s="0" t="n">
        <v>92.7679690998627</v>
      </c>
      <c r="AC83" s="0" t="n">
        <v>92.7679690998627</v>
      </c>
      <c r="AD83" s="0" t="n">
        <v>92.7679690998627</v>
      </c>
      <c r="AE83" s="0" t="n">
        <v>67.3321336673394</v>
      </c>
      <c r="AF83" s="0" t="n">
        <v>67.3321336673394</v>
      </c>
      <c r="AG83" s="0" t="n">
        <v>67.3321336673394</v>
      </c>
      <c r="AH83" s="0" t="n">
        <v>67.3321336673394</v>
      </c>
      <c r="AI83" s="0" t="n">
        <v>55.7541477159203</v>
      </c>
      <c r="AJ83" s="0" t="n">
        <v>55.7541477159203</v>
      </c>
      <c r="AK83" s="0" t="n">
        <v>55.7541477159203</v>
      </c>
      <c r="AL83" s="0" t="n">
        <v>55.7541477159203</v>
      </c>
      <c r="AM83" s="0" t="n">
        <v>52.8428844688663</v>
      </c>
      <c r="AN83" s="0" t="n">
        <v>52.8428844688663</v>
      </c>
      <c r="AO83" s="0" t="n">
        <v>52.8428844688663</v>
      </c>
      <c r="AP83" s="0" t="n">
        <v>52.8428844688663</v>
      </c>
    </row>
    <row r="84" customFormat="false" ht="12.75" hidden="false" customHeight="false" outlineLevel="0" collapsed="false">
      <c r="D84" s="0" t="s">
        <v>132</v>
      </c>
      <c r="E84" s="0" t="n">
        <v>12.7935771910952</v>
      </c>
      <c r="F84" s="0" t="n">
        <v>0.000109314583291883</v>
      </c>
      <c r="G84" s="0" t="n">
        <v>0.00175696318950784</v>
      </c>
      <c r="H84" s="0" t="n">
        <v>-0.11725638029604</v>
      </c>
      <c r="I84" s="0" t="n">
        <v>0.671321692966882</v>
      </c>
      <c r="J84" s="0" t="n">
        <v>1.7083786947621E-006</v>
      </c>
      <c r="K84" s="0" t="n">
        <v>0.00573984381175775</v>
      </c>
      <c r="L84" s="0" t="n">
        <v>0.00573984381175775</v>
      </c>
      <c r="M84" s="0" t="n">
        <v>0.00573984381175775</v>
      </c>
      <c r="N84" s="0" t="n">
        <v>0.00573984381175775</v>
      </c>
      <c r="O84" s="0" t="n">
        <v>0.096940048910334</v>
      </c>
      <c r="P84" s="0" t="n">
        <v>0.096940048910334</v>
      </c>
      <c r="Q84" s="0" t="n">
        <v>0.096940048910334</v>
      </c>
      <c r="R84" s="0" t="n">
        <v>0.096940048910334</v>
      </c>
      <c r="S84" s="0" t="n">
        <v>1.69157676583504</v>
      </c>
      <c r="T84" s="0" t="n">
        <v>1.69157676583504</v>
      </c>
      <c r="U84" s="0" t="n">
        <v>1.69157676583504</v>
      </c>
      <c r="V84" s="0" t="n">
        <v>1.69157676583504</v>
      </c>
      <c r="W84" s="0" t="n">
        <v>76.3034495407274</v>
      </c>
      <c r="X84" s="0" t="n">
        <v>76.3034495407274</v>
      </c>
      <c r="Y84" s="0" t="n">
        <v>76.3034495407274</v>
      </c>
      <c r="Z84" s="0" t="n">
        <v>76.3034495407274</v>
      </c>
      <c r="AA84" s="0" t="n">
        <v>96.200013412674</v>
      </c>
      <c r="AB84" s="0" t="n">
        <v>96.200013412674</v>
      </c>
      <c r="AC84" s="0" t="n">
        <v>96.200013412674</v>
      </c>
      <c r="AD84" s="0" t="n">
        <v>96.200013412674</v>
      </c>
      <c r="AE84" s="0" t="n">
        <v>74.0030582710199</v>
      </c>
      <c r="AF84" s="0" t="n">
        <v>74.0030582710199</v>
      </c>
      <c r="AG84" s="0" t="n">
        <v>74.0030582710199</v>
      </c>
      <c r="AH84" s="0" t="n">
        <v>74.0030582710199</v>
      </c>
      <c r="AI84" s="0" t="n">
        <v>65.7124936226939</v>
      </c>
      <c r="AJ84" s="0" t="n">
        <v>65.7124936226939</v>
      </c>
      <c r="AK84" s="0" t="n">
        <v>65.7124936226939</v>
      </c>
      <c r="AL84" s="0" t="n">
        <v>65.7124936226939</v>
      </c>
      <c r="AM84" s="0" t="n">
        <v>64.1432423538223</v>
      </c>
      <c r="AN84" s="0" t="n">
        <v>64.1432423538223</v>
      </c>
      <c r="AO84" s="0" t="n">
        <v>64.1432423538223</v>
      </c>
      <c r="AP84" s="0" t="n">
        <v>64.1432423538223</v>
      </c>
    </row>
    <row r="85" customFormat="false" ht="12.75" hidden="false" customHeight="false" outlineLevel="0" collapsed="false">
      <c r="D85" s="0" t="s">
        <v>133</v>
      </c>
      <c r="E85" s="0" t="n">
        <v>11.0068061781494</v>
      </c>
      <c r="F85" s="0" t="n">
        <v>0.000113174652120054</v>
      </c>
      <c r="G85" s="0" t="n">
        <v>0.0428295787912679</v>
      </c>
      <c r="H85" s="0" t="n">
        <v>-0.221176879387774</v>
      </c>
      <c r="I85" s="0" t="n">
        <v>0.610716068651549</v>
      </c>
      <c r="J85" s="0" t="n">
        <v>1.66144504342041E-006</v>
      </c>
      <c r="K85" s="0" t="n">
        <v>0.0937288343926528</v>
      </c>
      <c r="L85" s="0" t="n">
        <v>0.0937288343926528</v>
      </c>
      <c r="M85" s="0" t="n">
        <v>0.0937288343926528</v>
      </c>
      <c r="N85" s="0" t="n">
        <v>0.0937288343926528</v>
      </c>
      <c r="O85" s="0" t="n">
        <v>0.662642175455868</v>
      </c>
      <c r="P85" s="0" t="n">
        <v>0.662642175455868</v>
      </c>
      <c r="Q85" s="0" t="n">
        <v>0.662642175455868</v>
      </c>
      <c r="R85" s="0" t="n">
        <v>0.662642175455868</v>
      </c>
      <c r="S85" s="0" t="n">
        <v>4.75066236741104</v>
      </c>
      <c r="T85" s="0" t="n">
        <v>4.75066236741104</v>
      </c>
      <c r="U85" s="0" t="n">
        <v>4.75066236741104</v>
      </c>
      <c r="V85" s="0" t="n">
        <v>4.75066236741104</v>
      </c>
      <c r="W85" s="0" t="n">
        <v>81.8510994397742</v>
      </c>
      <c r="X85" s="0" t="n">
        <v>81.8510994397742</v>
      </c>
      <c r="Y85" s="0" t="n">
        <v>81.8510994397742</v>
      </c>
      <c r="Z85" s="0" t="n">
        <v>81.8510994397742</v>
      </c>
      <c r="AA85" s="0" t="n">
        <v>104.981448884568</v>
      </c>
      <c r="AB85" s="0" t="n">
        <v>104.981448884568</v>
      </c>
      <c r="AC85" s="0" t="n">
        <v>104.981448884568</v>
      </c>
      <c r="AD85" s="0" t="n">
        <v>104.981448884568</v>
      </c>
      <c r="AE85" s="0" t="n">
        <v>72.2572243411774</v>
      </c>
      <c r="AF85" s="0" t="n">
        <v>72.2572243411774</v>
      </c>
      <c r="AG85" s="0" t="n">
        <v>72.2572243411774</v>
      </c>
      <c r="AH85" s="0" t="n">
        <v>72.2572243411774</v>
      </c>
      <c r="AI85" s="0" t="n">
        <v>68.2682451760267</v>
      </c>
      <c r="AJ85" s="0" t="n">
        <v>68.2682451760267</v>
      </c>
      <c r="AK85" s="0" t="n">
        <v>68.2682451760267</v>
      </c>
      <c r="AL85" s="0" t="n">
        <v>68.2682451760267</v>
      </c>
      <c r="AM85" s="0" t="n">
        <v>68.119814718401</v>
      </c>
      <c r="AN85" s="0" t="n">
        <v>68.119814718401</v>
      </c>
      <c r="AO85" s="0" t="n">
        <v>68.119814718401</v>
      </c>
      <c r="AP85" s="0" t="n">
        <v>68.119814718401</v>
      </c>
    </row>
    <row r="86" customFormat="false" ht="12.75" hidden="false" customHeight="false" outlineLevel="0" collapsed="false">
      <c r="D86" s="0" t="s">
        <v>134</v>
      </c>
      <c r="E86" s="0" t="n">
        <v>7.59040420562539</v>
      </c>
      <c r="F86" s="0" t="n">
        <v>0.0001105787329006</v>
      </c>
      <c r="G86" s="0" t="n">
        <v>0.00631853537898774</v>
      </c>
      <c r="H86" s="0" t="n">
        <v>-0.16669611135331</v>
      </c>
      <c r="I86" s="0" t="n">
        <v>0.661230252479862</v>
      </c>
      <c r="J86" s="0" t="n">
        <v>1.65250422219648E-006</v>
      </c>
      <c r="K86" s="0" t="n">
        <v>0.0174036786917753</v>
      </c>
      <c r="L86" s="0" t="n">
        <v>0.0174036786917753</v>
      </c>
      <c r="M86" s="0" t="n">
        <v>0.0174036786917753</v>
      </c>
      <c r="N86" s="0" t="n">
        <v>0.0174036786917753</v>
      </c>
      <c r="O86" s="0" t="n">
        <v>0.212670768188006</v>
      </c>
      <c r="P86" s="0" t="n">
        <v>0.212670768188006</v>
      </c>
      <c r="Q86" s="0" t="n">
        <v>0.212670768188006</v>
      </c>
      <c r="R86" s="0" t="n">
        <v>0.212670768188006</v>
      </c>
      <c r="S86" s="0" t="n">
        <v>2.6836773285226</v>
      </c>
      <c r="T86" s="0" t="n">
        <v>2.6836773285226</v>
      </c>
      <c r="U86" s="0" t="n">
        <v>2.6836773285226</v>
      </c>
      <c r="V86" s="0" t="n">
        <v>2.6836773285226</v>
      </c>
      <c r="W86" s="0" t="n">
        <v>85.325806295719</v>
      </c>
      <c r="X86" s="0" t="n">
        <v>85.325806295719</v>
      </c>
      <c r="Y86" s="0" t="n">
        <v>85.325806295719</v>
      </c>
      <c r="Z86" s="0" t="n">
        <v>85.325806295719</v>
      </c>
      <c r="AA86" s="0" t="n">
        <v>94.7002504085964</v>
      </c>
      <c r="AB86" s="0" t="n">
        <v>94.7002504085964</v>
      </c>
      <c r="AC86" s="0" t="n">
        <v>94.7002504085964</v>
      </c>
      <c r="AD86" s="0" t="n">
        <v>94.7002504085964</v>
      </c>
      <c r="AE86" s="0" t="n">
        <v>72.1984472778526</v>
      </c>
      <c r="AF86" s="0" t="n">
        <v>72.1984472778526</v>
      </c>
      <c r="AG86" s="0" t="n">
        <v>72.1984472778526</v>
      </c>
      <c r="AH86" s="0" t="n">
        <v>72.1984472778526</v>
      </c>
      <c r="AI86" s="0" t="n">
        <v>67.3493013513821</v>
      </c>
      <c r="AJ86" s="0" t="n">
        <v>67.3493013513821</v>
      </c>
      <c r="AK86" s="0" t="n">
        <v>67.3493013513821</v>
      </c>
      <c r="AL86" s="0" t="n">
        <v>67.3493013513821</v>
      </c>
      <c r="AM86" s="0" t="n">
        <v>66.9300728326414</v>
      </c>
      <c r="AN86" s="0" t="n">
        <v>66.9300728326414</v>
      </c>
      <c r="AO86" s="0" t="n">
        <v>66.9300728326414</v>
      </c>
      <c r="AP86" s="0" t="n">
        <v>66.9300728326414</v>
      </c>
    </row>
    <row r="87" customFormat="false" ht="12.75" hidden="false" customHeight="false" outlineLevel="0" collapsed="false">
      <c r="D87" s="0" t="s">
        <v>135</v>
      </c>
      <c r="E87" s="0" t="n">
        <v>7.86365567078786</v>
      </c>
      <c r="F87" s="0" t="n">
        <v>0.000110621192743362</v>
      </c>
      <c r="G87" s="0" t="n">
        <v>0.00391090712748148</v>
      </c>
      <c r="H87" s="0" t="n">
        <v>-0.149032231834618</v>
      </c>
      <c r="I87" s="0" t="n">
        <v>0.671300501190916</v>
      </c>
      <c r="J87" s="0" t="n">
        <v>1.80456218469594E-006</v>
      </c>
      <c r="K87" s="0" t="n">
        <v>0.0115386026213484</v>
      </c>
      <c r="L87" s="0" t="n">
        <v>0.0115386026213484</v>
      </c>
      <c r="M87" s="0" t="n">
        <v>0.0115386026213484</v>
      </c>
      <c r="N87" s="0" t="n">
        <v>0.0115386026213484</v>
      </c>
      <c r="O87" s="0" t="n">
        <v>0.16347708334919</v>
      </c>
      <c r="P87" s="0" t="n">
        <v>0.16347708334919</v>
      </c>
      <c r="Q87" s="0" t="n">
        <v>0.16347708334919</v>
      </c>
      <c r="R87" s="0" t="n">
        <v>0.16347708334919</v>
      </c>
      <c r="S87" s="0" t="n">
        <v>2.39607328755379</v>
      </c>
      <c r="T87" s="0" t="n">
        <v>2.39607328755379</v>
      </c>
      <c r="U87" s="0" t="n">
        <v>2.39607328755379</v>
      </c>
      <c r="V87" s="0" t="n">
        <v>2.39607328755379</v>
      </c>
      <c r="W87" s="0" t="n">
        <v>83.857954183373</v>
      </c>
      <c r="X87" s="0" t="n">
        <v>83.857954183373</v>
      </c>
      <c r="Y87" s="0" t="n">
        <v>83.857954183373</v>
      </c>
      <c r="Z87" s="0" t="n">
        <v>83.857954183373</v>
      </c>
      <c r="AA87" s="0" t="n">
        <v>87.8811217600171</v>
      </c>
      <c r="AB87" s="0" t="n">
        <v>87.8811217600171</v>
      </c>
      <c r="AC87" s="0" t="n">
        <v>87.8811217600171</v>
      </c>
      <c r="AD87" s="0" t="n">
        <v>87.8811217600171</v>
      </c>
      <c r="AE87" s="0" t="n">
        <v>67.3168000310588</v>
      </c>
      <c r="AF87" s="0" t="n">
        <v>67.3168000310588</v>
      </c>
      <c r="AG87" s="0" t="n">
        <v>67.3168000310588</v>
      </c>
      <c r="AH87" s="0" t="n">
        <v>67.3168000310588</v>
      </c>
      <c r="AI87" s="0" t="n">
        <v>61.9442088316427</v>
      </c>
      <c r="AJ87" s="0" t="n">
        <v>61.9442088316427</v>
      </c>
      <c r="AK87" s="0" t="n">
        <v>61.9442088316427</v>
      </c>
      <c r="AL87" s="0" t="n">
        <v>61.9442088316427</v>
      </c>
      <c r="AM87" s="0" t="n">
        <v>61.3311603317864</v>
      </c>
      <c r="AN87" s="0" t="n">
        <v>61.3311603317864</v>
      </c>
      <c r="AO87" s="0" t="n">
        <v>61.3311603317864</v>
      </c>
      <c r="AP87" s="0" t="n">
        <v>61.3311603317864</v>
      </c>
    </row>
    <row r="88" customFormat="false" ht="12.75" hidden="false" customHeight="false" outlineLevel="0" collapsed="false">
      <c r="D88" s="0" t="s">
        <v>136</v>
      </c>
      <c r="E88" s="0" t="n">
        <v>9.89024662484409</v>
      </c>
      <c r="F88" s="0" t="n">
        <v>0.000107834867659931</v>
      </c>
      <c r="G88" s="0" t="n">
        <v>0.000332616927381774</v>
      </c>
      <c r="H88" s="0" t="n">
        <v>-0.0364310903196785</v>
      </c>
      <c r="I88" s="0" t="n">
        <v>0.717468001725646</v>
      </c>
      <c r="J88" s="0" t="n">
        <v>2.34899015291368E-006</v>
      </c>
      <c r="K88" s="0" t="n">
        <v>0.0017514520886511</v>
      </c>
      <c r="L88" s="0" t="n">
        <v>0.0017514520886511</v>
      </c>
      <c r="M88" s="0" t="n">
        <v>0.0017514520886511</v>
      </c>
      <c r="N88" s="0" t="n">
        <v>0.0017514520886511</v>
      </c>
      <c r="O88" s="0" t="n">
        <v>0.0554594033503184</v>
      </c>
      <c r="P88" s="0" t="n">
        <v>0.0554594033503184</v>
      </c>
      <c r="Q88" s="0" t="n">
        <v>0.0554594033503184</v>
      </c>
      <c r="R88" s="0" t="n">
        <v>0.0554594033503184</v>
      </c>
      <c r="S88" s="0" t="n">
        <v>1.747001149682</v>
      </c>
      <c r="T88" s="0" t="n">
        <v>1.747001149682</v>
      </c>
      <c r="U88" s="0" t="n">
        <v>1.747001149682</v>
      </c>
      <c r="V88" s="0" t="n">
        <v>1.747001149682</v>
      </c>
      <c r="W88" s="0" t="n">
        <v>85.0902840918107</v>
      </c>
      <c r="X88" s="0" t="n">
        <v>85.0902840918107</v>
      </c>
      <c r="Y88" s="0" t="n">
        <v>85.0902840918107</v>
      </c>
      <c r="Z88" s="0" t="n">
        <v>85.0902840918107</v>
      </c>
      <c r="AA88" s="0" t="n">
        <v>94.2225455642556</v>
      </c>
      <c r="AB88" s="0" t="n">
        <v>94.2225455642556</v>
      </c>
      <c r="AC88" s="0" t="n">
        <v>94.2225455642556</v>
      </c>
      <c r="AD88" s="0" t="n">
        <v>94.2225455642556</v>
      </c>
      <c r="AE88" s="0" t="n">
        <v>79.4884741968491</v>
      </c>
      <c r="AF88" s="0" t="n">
        <v>79.4884741968491</v>
      </c>
      <c r="AG88" s="0" t="n">
        <v>79.4884741968491</v>
      </c>
      <c r="AH88" s="0" t="n">
        <v>79.4884741968491</v>
      </c>
      <c r="AI88" s="0" t="n">
        <v>65.3503796564133</v>
      </c>
      <c r="AJ88" s="0" t="n">
        <v>65.3503796564133</v>
      </c>
      <c r="AK88" s="0" t="n">
        <v>65.3503796564133</v>
      </c>
      <c r="AL88" s="0" t="n">
        <v>65.3503796564133</v>
      </c>
      <c r="AM88" s="0" t="n">
        <v>55.1204452252849</v>
      </c>
      <c r="AN88" s="0" t="n">
        <v>55.1204452252849</v>
      </c>
      <c r="AO88" s="0" t="n">
        <v>55.1204452252849</v>
      </c>
      <c r="AP88" s="0" t="n">
        <v>55.1204452252849</v>
      </c>
    </row>
    <row r="89" customFormat="false" ht="12.75" hidden="false" customHeight="false" outlineLevel="0" collapsed="false">
      <c r="D89" s="0" t="s">
        <v>137</v>
      </c>
      <c r="E89" s="0" t="n">
        <v>9.19192313277122</v>
      </c>
      <c r="F89" s="0" t="n">
        <v>0.000109946698998535</v>
      </c>
      <c r="G89" s="0" t="n">
        <v>0.00733315820179701</v>
      </c>
      <c r="H89" s="0" t="n">
        <v>-0.166292620590935</v>
      </c>
      <c r="I89" s="0" t="n">
        <v>0.659189277915198</v>
      </c>
      <c r="J89" s="0" t="n">
        <v>1.69089377307946E-006</v>
      </c>
      <c r="K89" s="0" t="n">
        <v>0.0200631857659915</v>
      </c>
      <c r="L89" s="0" t="n">
        <v>0.0200631857659915</v>
      </c>
      <c r="M89" s="0" t="n">
        <v>0.0200631857659915</v>
      </c>
      <c r="N89" s="0" t="n">
        <v>0.0200631857659915</v>
      </c>
      <c r="O89" s="0" t="n">
        <v>0.242115733107849</v>
      </c>
      <c r="P89" s="0" t="n">
        <v>0.242115733107849</v>
      </c>
      <c r="Q89" s="0" t="n">
        <v>0.242115733107849</v>
      </c>
      <c r="R89" s="0" t="n">
        <v>0.242115733107849</v>
      </c>
      <c r="S89" s="0" t="n">
        <v>3.00246488948021</v>
      </c>
      <c r="T89" s="0" t="n">
        <v>3.00246488948021</v>
      </c>
      <c r="U89" s="0" t="n">
        <v>3.00246488948021</v>
      </c>
      <c r="V89" s="0" t="n">
        <v>3.00246488948021</v>
      </c>
      <c r="W89" s="0" t="n">
        <v>92.0487732851498</v>
      </c>
      <c r="X89" s="0" t="n">
        <v>92.0487732851498</v>
      </c>
      <c r="Y89" s="0" t="n">
        <v>92.0487732851498</v>
      </c>
      <c r="Z89" s="0" t="n">
        <v>92.0487732851498</v>
      </c>
      <c r="AA89" s="0" t="n">
        <v>96.9305885360035</v>
      </c>
      <c r="AB89" s="0" t="n">
        <v>96.9305885360035</v>
      </c>
      <c r="AC89" s="0" t="n">
        <v>96.9305885360035</v>
      </c>
      <c r="AD89" s="0" t="n">
        <v>96.9305885360035</v>
      </c>
      <c r="AE89" s="0" t="n">
        <v>71.1107829034894</v>
      </c>
      <c r="AF89" s="0" t="n">
        <v>71.1107829034894</v>
      </c>
      <c r="AG89" s="0" t="n">
        <v>71.1107829034894</v>
      </c>
      <c r="AH89" s="0" t="n">
        <v>71.1107829034894</v>
      </c>
      <c r="AI89" s="0" t="n">
        <v>65.5253887294724</v>
      </c>
      <c r="AJ89" s="0" t="n">
        <v>65.5253887294724</v>
      </c>
      <c r="AK89" s="0" t="n">
        <v>65.5253887294724</v>
      </c>
      <c r="AL89" s="0" t="n">
        <v>65.5253887294724</v>
      </c>
      <c r="AM89" s="0" t="n">
        <v>65.0394521466894</v>
      </c>
      <c r="AN89" s="0" t="n">
        <v>65.0394521466894</v>
      </c>
      <c r="AO89" s="0" t="n">
        <v>65.0394521466894</v>
      </c>
      <c r="AP89" s="0" t="n">
        <v>65.0394521466894</v>
      </c>
    </row>
    <row r="90" customFormat="false" ht="12.75" hidden="false" customHeight="false" outlineLevel="0" collapsed="false">
      <c r="D90" s="0" t="s">
        <v>138</v>
      </c>
      <c r="E90" s="0" t="n">
        <v>8.67269443478308</v>
      </c>
      <c r="F90" s="0" t="n">
        <v>0.000109976615522659</v>
      </c>
      <c r="G90" s="0" t="n">
        <v>0.00311460677693688</v>
      </c>
      <c r="H90" s="0" t="n">
        <v>-0.127642663092481</v>
      </c>
      <c r="I90" s="0" t="n">
        <v>0.65147882668497</v>
      </c>
      <c r="J90" s="0" t="n">
        <v>1.79305498305111E-006</v>
      </c>
      <c r="K90" s="0" t="n">
        <v>0.0092844371257449</v>
      </c>
      <c r="L90" s="0" t="n">
        <v>0.0092844371257449</v>
      </c>
      <c r="M90" s="0" t="n">
        <v>0.0092844371257449</v>
      </c>
      <c r="N90" s="0" t="n">
        <v>0.0092844371257449</v>
      </c>
      <c r="O90" s="0" t="n">
        <v>0.132363093308931</v>
      </c>
      <c r="P90" s="0" t="n">
        <v>0.132363093308931</v>
      </c>
      <c r="Q90" s="0" t="n">
        <v>0.132363093308931</v>
      </c>
      <c r="R90" s="0" t="n">
        <v>0.132363093308931</v>
      </c>
      <c r="S90" s="0" t="n">
        <v>1.93718947734782</v>
      </c>
      <c r="T90" s="0" t="n">
        <v>1.93718947734782</v>
      </c>
      <c r="U90" s="0" t="n">
        <v>1.93718947734782</v>
      </c>
      <c r="V90" s="0" t="n">
        <v>1.93718947734782</v>
      </c>
      <c r="W90" s="0" t="n">
        <v>76.2460454604995</v>
      </c>
      <c r="X90" s="0" t="n">
        <v>76.2460454604995</v>
      </c>
      <c r="Y90" s="0" t="n">
        <v>76.2460454604995</v>
      </c>
      <c r="Z90" s="0" t="n">
        <v>76.2460454604995</v>
      </c>
      <c r="AA90" s="0" t="n">
        <v>101.304984428301</v>
      </c>
      <c r="AB90" s="0" t="n">
        <v>101.304984428301</v>
      </c>
      <c r="AC90" s="0" t="n">
        <v>101.304984428301</v>
      </c>
      <c r="AD90" s="0" t="n">
        <v>101.304984428301</v>
      </c>
      <c r="AE90" s="0" t="n">
        <v>72.5584756269368</v>
      </c>
      <c r="AF90" s="0" t="n">
        <v>72.5584756269368</v>
      </c>
      <c r="AG90" s="0" t="n">
        <v>72.5584756269368</v>
      </c>
      <c r="AH90" s="0" t="n">
        <v>72.5584756269368</v>
      </c>
      <c r="AI90" s="0" t="n">
        <v>62.9891269173744</v>
      </c>
      <c r="AJ90" s="0" t="n">
        <v>62.9891269173744</v>
      </c>
      <c r="AK90" s="0" t="n">
        <v>62.9891269173744</v>
      </c>
      <c r="AL90" s="0" t="n">
        <v>62.9891269173744</v>
      </c>
      <c r="AM90" s="0" t="n">
        <v>61.45561338483</v>
      </c>
      <c r="AN90" s="0" t="n">
        <v>61.45561338483</v>
      </c>
      <c r="AO90" s="0" t="n">
        <v>61.45561338483</v>
      </c>
      <c r="AP90" s="0" t="n">
        <v>61.45561338483</v>
      </c>
    </row>
    <row r="91" customFormat="false" ht="12.75" hidden="false" customHeight="false" outlineLevel="0" collapsed="false">
      <c r="D91" s="0" t="s">
        <v>139</v>
      </c>
      <c r="E91" s="0" t="n">
        <v>10.464398385059</v>
      </c>
      <c r="F91" s="0" t="n">
        <v>0.000108212066888066</v>
      </c>
      <c r="G91" s="0" t="n">
        <v>0.000492337811329671</v>
      </c>
      <c r="H91" s="0" t="n">
        <v>-0.0754712380894087</v>
      </c>
      <c r="I91" s="0" t="n">
        <v>0.710743243819332</v>
      </c>
      <c r="J91" s="0" t="n">
        <v>1.70178676816068E-006</v>
      </c>
      <c r="K91" s="0" t="n">
        <v>0.0022024331456218</v>
      </c>
      <c r="L91" s="0" t="n">
        <v>0.0022024331456218</v>
      </c>
      <c r="M91" s="0" t="n">
        <v>0.0022024331456218</v>
      </c>
      <c r="N91" s="0" t="n">
        <v>0.0022024331456218</v>
      </c>
      <c r="O91" s="0" t="n">
        <v>0.057679600257851</v>
      </c>
      <c r="P91" s="0" t="n">
        <v>0.057679600257851</v>
      </c>
      <c r="Q91" s="0" t="n">
        <v>0.057679600257851</v>
      </c>
      <c r="R91" s="0" t="n">
        <v>0.057679600257851</v>
      </c>
      <c r="S91" s="0" t="n">
        <v>1.5411166674865</v>
      </c>
      <c r="T91" s="0" t="n">
        <v>1.5411166674865</v>
      </c>
      <c r="U91" s="0" t="n">
        <v>1.5411166674865</v>
      </c>
      <c r="V91" s="0" t="n">
        <v>1.5411166674865</v>
      </c>
      <c r="W91" s="0" t="n">
        <v>83.2050473607924</v>
      </c>
      <c r="X91" s="0" t="n">
        <v>83.2050473607924</v>
      </c>
      <c r="Y91" s="0" t="n">
        <v>83.2050473607924</v>
      </c>
      <c r="Z91" s="0" t="n">
        <v>83.2050473607924</v>
      </c>
      <c r="AA91" s="0" t="n">
        <v>94.7644895500448</v>
      </c>
      <c r="AB91" s="0" t="n">
        <v>94.7644895500448</v>
      </c>
      <c r="AC91" s="0" t="n">
        <v>94.7644895500448</v>
      </c>
      <c r="AD91" s="0" t="n">
        <v>94.7644895500448</v>
      </c>
      <c r="AE91" s="0" t="n">
        <v>78.2656274199661</v>
      </c>
      <c r="AF91" s="0" t="n">
        <v>78.2656274199661</v>
      </c>
      <c r="AG91" s="0" t="n">
        <v>78.2656274199661</v>
      </c>
      <c r="AH91" s="0" t="n">
        <v>78.2656274199661</v>
      </c>
      <c r="AI91" s="0" t="n">
        <v>68.3191156214853</v>
      </c>
      <c r="AJ91" s="0" t="n">
        <v>68.3191156214853</v>
      </c>
      <c r="AK91" s="0" t="n">
        <v>68.3191156214853</v>
      </c>
      <c r="AL91" s="0" t="n">
        <v>68.3191156214853</v>
      </c>
      <c r="AM91" s="0" t="n">
        <v>64.5944932347628</v>
      </c>
      <c r="AN91" s="0" t="n">
        <v>64.5944932347628</v>
      </c>
      <c r="AO91" s="0" t="n">
        <v>64.5944932347628</v>
      </c>
      <c r="AP91" s="0" t="n">
        <v>64.5944932347628</v>
      </c>
    </row>
    <row r="92" customFormat="false" ht="12.75" hidden="false" customHeight="false" outlineLevel="0" collapsed="false">
      <c r="D92" s="0" t="s">
        <v>140</v>
      </c>
      <c r="E92" s="0" t="n">
        <v>8.90650012371333</v>
      </c>
      <c r="F92" s="0" t="n">
        <v>0.000108852787002753</v>
      </c>
      <c r="G92" s="0" t="n">
        <v>0.000430020585670673</v>
      </c>
      <c r="H92" s="0" t="n">
        <v>-0.0575851908876928</v>
      </c>
      <c r="I92" s="0" t="n">
        <v>0.71853327685602</v>
      </c>
      <c r="J92" s="0" t="n">
        <v>1.99496485042577E-006</v>
      </c>
      <c r="K92" s="0" t="n">
        <v>0.0020708748734176</v>
      </c>
      <c r="L92" s="0" t="n">
        <v>0.0020708748734176</v>
      </c>
      <c r="M92" s="0" t="n">
        <v>0.0020708748734176</v>
      </c>
      <c r="N92" s="0" t="n">
        <v>0.0020708748734176</v>
      </c>
      <c r="O92" s="0" t="n">
        <v>0.0605594056601943</v>
      </c>
      <c r="P92" s="0" t="n">
        <v>0.0605594056601943</v>
      </c>
      <c r="Q92" s="0" t="n">
        <v>0.0605594056601943</v>
      </c>
      <c r="R92" s="0" t="n">
        <v>0.0605594056601943</v>
      </c>
      <c r="S92" s="0" t="n">
        <v>1.78175765189908</v>
      </c>
      <c r="T92" s="0" t="n">
        <v>1.78175765189908</v>
      </c>
      <c r="U92" s="0" t="n">
        <v>1.78175765189908</v>
      </c>
      <c r="V92" s="0" t="n">
        <v>1.78175765189908</v>
      </c>
      <c r="W92" s="0" t="n">
        <v>88.3016906612958</v>
      </c>
      <c r="X92" s="0" t="n">
        <v>88.3016906612958</v>
      </c>
      <c r="Y92" s="0" t="n">
        <v>88.3016906612958</v>
      </c>
      <c r="Z92" s="0" t="n">
        <v>88.3016906612958</v>
      </c>
      <c r="AA92" s="0" t="n">
        <v>93.9611371503597</v>
      </c>
      <c r="AB92" s="0" t="n">
        <v>93.9611371503597</v>
      </c>
      <c r="AC92" s="0" t="n">
        <v>93.9611371503597</v>
      </c>
      <c r="AD92" s="0" t="n">
        <v>93.9611371503597</v>
      </c>
      <c r="AE92" s="0" t="n">
        <v>76.7304536123597</v>
      </c>
      <c r="AF92" s="0" t="n">
        <v>76.7304536123597</v>
      </c>
      <c r="AG92" s="0" t="n">
        <v>76.7304536123597</v>
      </c>
      <c r="AH92" s="0" t="n">
        <v>76.7304536123597</v>
      </c>
      <c r="AI92" s="0" t="n">
        <v>63.9085030511886</v>
      </c>
      <c r="AJ92" s="0" t="n">
        <v>63.9085030511886</v>
      </c>
      <c r="AK92" s="0" t="n">
        <v>63.9085030511886</v>
      </c>
      <c r="AL92" s="0" t="n">
        <v>63.9085030511886</v>
      </c>
      <c r="AM92" s="0" t="n">
        <v>57.4337770735732</v>
      </c>
      <c r="AN92" s="0" t="n">
        <v>57.4337770735732</v>
      </c>
      <c r="AO92" s="0" t="n">
        <v>57.4337770735732</v>
      </c>
      <c r="AP92" s="0" t="n">
        <v>57.4337770735732</v>
      </c>
    </row>
    <row r="93" customFormat="false" ht="12.75" hidden="false" customHeight="false" outlineLevel="0" collapsed="false">
      <c r="D93" s="0" t="s">
        <v>141</v>
      </c>
      <c r="E93" s="0" t="n">
        <v>9.18396751980242</v>
      </c>
      <c r="F93" s="0" t="n">
        <v>0.000109155553836642</v>
      </c>
      <c r="G93" s="0" t="n">
        <v>0.00228085716195595</v>
      </c>
      <c r="H93" s="0" t="n">
        <v>-0.113714671794937</v>
      </c>
      <c r="I93" s="0" t="n">
        <v>0.658208976989368</v>
      </c>
      <c r="J93" s="0" t="n">
        <v>1.80579796995974E-006</v>
      </c>
      <c r="K93" s="0" t="n">
        <v>0.00718414241156237</v>
      </c>
      <c r="L93" s="0" t="n">
        <v>0.00718414241156237</v>
      </c>
      <c r="M93" s="0" t="n">
        <v>0.00718414241156237</v>
      </c>
      <c r="N93" s="0" t="n">
        <v>0.00718414241156237</v>
      </c>
      <c r="O93" s="0" t="n">
        <v>0.114052145900257</v>
      </c>
      <c r="P93" s="0" t="n">
        <v>0.114052145900257</v>
      </c>
      <c r="Q93" s="0" t="n">
        <v>0.114052145900257</v>
      </c>
      <c r="R93" s="0" t="n">
        <v>0.114052145900257</v>
      </c>
      <c r="S93" s="0" t="n">
        <v>1.85441924276844</v>
      </c>
      <c r="T93" s="0" t="n">
        <v>1.85441924276844</v>
      </c>
      <c r="U93" s="0" t="n">
        <v>1.85441924276844</v>
      </c>
      <c r="V93" s="0" t="n">
        <v>1.85441924276844</v>
      </c>
      <c r="W93" s="0" t="n">
        <v>79.9553113038566</v>
      </c>
      <c r="X93" s="0" t="n">
        <v>79.9553113038566</v>
      </c>
      <c r="Y93" s="0" t="n">
        <v>79.9553113038566</v>
      </c>
      <c r="Z93" s="0" t="n">
        <v>79.9553113038566</v>
      </c>
      <c r="AA93" s="0" t="n">
        <v>104.34547533849</v>
      </c>
      <c r="AB93" s="0" t="n">
        <v>104.34547533849</v>
      </c>
      <c r="AC93" s="0" t="n">
        <v>104.34547533849</v>
      </c>
      <c r="AD93" s="0" t="n">
        <v>104.34547533849</v>
      </c>
      <c r="AE93" s="0" t="n">
        <v>74.5950739019547</v>
      </c>
      <c r="AF93" s="0" t="n">
        <v>74.5950739019547</v>
      </c>
      <c r="AG93" s="0" t="n">
        <v>74.5950739019547</v>
      </c>
      <c r="AH93" s="0" t="n">
        <v>74.5950739019547</v>
      </c>
      <c r="AI93" s="0" t="n">
        <v>63.0171356481851</v>
      </c>
      <c r="AJ93" s="0" t="n">
        <v>63.0171356481851</v>
      </c>
      <c r="AK93" s="0" t="n">
        <v>63.0171356481851</v>
      </c>
      <c r="AL93" s="0" t="n">
        <v>63.0171356481851</v>
      </c>
      <c r="AM93" s="0" t="n">
        <v>60.6970176197064</v>
      </c>
      <c r="AN93" s="0" t="n">
        <v>60.6970176197064</v>
      </c>
      <c r="AO93" s="0" t="n">
        <v>60.6970176197064</v>
      </c>
      <c r="AP93" s="0" t="n">
        <v>60.6970176197064</v>
      </c>
    </row>
    <row r="94" customFormat="false" ht="12.75" hidden="false" customHeight="false" outlineLevel="0" collapsed="false">
      <c r="D94" s="0" t="s">
        <v>142</v>
      </c>
      <c r="E94" s="0" t="n">
        <v>11.6706958796056</v>
      </c>
      <c r="F94" s="0" t="n">
        <v>0.00010912074620152</v>
      </c>
      <c r="G94" s="0" t="n">
        <v>0.000371152052621096</v>
      </c>
      <c r="H94" s="0" t="n">
        <v>-0.068393075955155</v>
      </c>
      <c r="I94" s="0" t="n">
        <v>0.731976160497629</v>
      </c>
      <c r="J94" s="0" t="n">
        <v>1.7585620591857E-006</v>
      </c>
      <c r="K94" s="0" t="n">
        <v>0.00187108685206632</v>
      </c>
      <c r="L94" s="0" t="n">
        <v>0.00187108685206632</v>
      </c>
      <c r="M94" s="0" t="n">
        <v>0.00187108685206632</v>
      </c>
      <c r="N94" s="0" t="n">
        <v>0.00187108685206632</v>
      </c>
      <c r="O94" s="0" t="n">
        <v>0.0569395499903908</v>
      </c>
      <c r="P94" s="0" t="n">
        <v>0.0569395499903908</v>
      </c>
      <c r="Q94" s="0" t="n">
        <v>0.0569395499903908</v>
      </c>
      <c r="R94" s="0" t="n">
        <v>0.0569395499903908</v>
      </c>
      <c r="S94" s="0" t="n">
        <v>1.75825457777529</v>
      </c>
      <c r="T94" s="0" t="n">
        <v>1.75825457777529</v>
      </c>
      <c r="U94" s="0" t="n">
        <v>1.75825457777529</v>
      </c>
      <c r="V94" s="0" t="n">
        <v>1.75825457777529</v>
      </c>
      <c r="W94" s="0" t="n">
        <v>86.5390170551456</v>
      </c>
      <c r="X94" s="0" t="n">
        <v>86.5390170551456</v>
      </c>
      <c r="Y94" s="0" t="n">
        <v>86.5390170551456</v>
      </c>
      <c r="Z94" s="0" t="n">
        <v>86.5390170551456</v>
      </c>
      <c r="AA94" s="0" t="n">
        <v>90.0945556074584</v>
      </c>
      <c r="AB94" s="0" t="n">
        <v>90.0945556074584</v>
      </c>
      <c r="AC94" s="0" t="n">
        <v>90.0945556074584</v>
      </c>
      <c r="AD94" s="0" t="n">
        <v>90.0945556074584</v>
      </c>
      <c r="AE94" s="0" t="n">
        <v>76.2134843058714</v>
      </c>
      <c r="AF94" s="0" t="n">
        <v>76.2134843058714</v>
      </c>
      <c r="AG94" s="0" t="n">
        <v>76.2134843058714</v>
      </c>
      <c r="AH94" s="0" t="n">
        <v>76.2134843058714</v>
      </c>
      <c r="AI94" s="0" t="n">
        <v>67.1279792633178</v>
      </c>
      <c r="AJ94" s="0" t="n">
        <v>67.1279792633178</v>
      </c>
      <c r="AK94" s="0" t="n">
        <v>67.1279792633178</v>
      </c>
      <c r="AL94" s="0" t="n">
        <v>67.1279792633178</v>
      </c>
      <c r="AM94" s="0" t="n">
        <v>63.30048453016</v>
      </c>
      <c r="AN94" s="0" t="n">
        <v>63.30048453016</v>
      </c>
      <c r="AO94" s="0" t="n">
        <v>63.30048453016</v>
      </c>
      <c r="AP94" s="0" t="n">
        <v>63.30048453016</v>
      </c>
    </row>
    <row r="95" customFormat="false" ht="12.75" hidden="false" customHeight="false" outlineLevel="0" collapsed="false">
      <c r="D95" s="0" t="s">
        <v>143</v>
      </c>
      <c r="E95" s="0" t="n">
        <v>7.92603542325167</v>
      </c>
      <c r="F95" s="0" t="n">
        <v>0.000108561538435737</v>
      </c>
      <c r="G95" s="0" t="n">
        <v>0.000803624796184685</v>
      </c>
      <c r="H95" s="0" t="n">
        <v>-0.0840656956890163</v>
      </c>
      <c r="I95" s="0" t="n">
        <v>0.703781219942266</v>
      </c>
      <c r="J95" s="0" t="n">
        <v>1.86197515951567E-006</v>
      </c>
      <c r="K95" s="0" t="n">
        <v>0.00321899328447146</v>
      </c>
      <c r="L95" s="0" t="n">
        <v>0.00321899328447146</v>
      </c>
      <c r="M95" s="0" t="n">
        <v>0.00321899328447146</v>
      </c>
      <c r="N95" s="0" t="n">
        <v>0.00321899328447146</v>
      </c>
      <c r="O95" s="0" t="n">
        <v>0.0764715492148043</v>
      </c>
      <c r="P95" s="0" t="n">
        <v>0.0764715492148043</v>
      </c>
      <c r="Q95" s="0" t="n">
        <v>0.0764715492148043</v>
      </c>
      <c r="R95" s="0" t="n">
        <v>0.0764715492148043</v>
      </c>
      <c r="S95" s="0" t="n">
        <v>1.85284567398971</v>
      </c>
      <c r="T95" s="0" t="n">
        <v>1.85284567398971</v>
      </c>
      <c r="U95" s="0" t="n">
        <v>1.85284567398971</v>
      </c>
      <c r="V95" s="0" t="n">
        <v>1.85284567398971</v>
      </c>
      <c r="W95" s="0" t="n">
        <v>89.4362079157253</v>
      </c>
      <c r="X95" s="0" t="n">
        <v>89.4362079157253</v>
      </c>
      <c r="Y95" s="0" t="n">
        <v>89.4362079157253</v>
      </c>
      <c r="Z95" s="0" t="n">
        <v>89.4362079157253</v>
      </c>
      <c r="AA95" s="0" t="n">
        <v>94.401359362846</v>
      </c>
      <c r="AB95" s="0" t="n">
        <v>94.401359362846</v>
      </c>
      <c r="AC95" s="0" t="n">
        <v>94.401359362846</v>
      </c>
      <c r="AD95" s="0" t="n">
        <v>94.401359362846</v>
      </c>
      <c r="AE95" s="0" t="n">
        <v>73.8986803035369</v>
      </c>
      <c r="AF95" s="0" t="n">
        <v>73.8986803035369</v>
      </c>
      <c r="AG95" s="0" t="n">
        <v>73.8986803035369</v>
      </c>
      <c r="AH95" s="0" t="n">
        <v>73.8986803035369</v>
      </c>
      <c r="AI95" s="0" t="n">
        <v>62.7235077380583</v>
      </c>
      <c r="AJ95" s="0" t="n">
        <v>62.7235077380583</v>
      </c>
      <c r="AK95" s="0" t="n">
        <v>62.7235077380583</v>
      </c>
      <c r="AL95" s="0" t="n">
        <v>62.7235077380583</v>
      </c>
      <c r="AM95" s="0" t="n">
        <v>59.0931542637259</v>
      </c>
      <c r="AN95" s="0" t="n">
        <v>59.0931542637259</v>
      </c>
      <c r="AO95" s="0" t="n">
        <v>59.0931542637259</v>
      </c>
      <c r="AP95" s="0" t="n">
        <v>59.0931542637259</v>
      </c>
    </row>
    <row r="96" customFormat="false" ht="12.75" hidden="false" customHeight="false" outlineLevel="0" collapsed="false">
      <c r="D96" s="0" t="s">
        <v>144</v>
      </c>
      <c r="E96" s="0" t="n">
        <v>11.9055986778493</v>
      </c>
      <c r="F96" s="0" t="n">
        <v>0.000109369131246912</v>
      </c>
      <c r="G96" s="0" t="n">
        <v>0.000970720749154327</v>
      </c>
      <c r="H96" s="0" t="n">
        <v>-0.0952279473466972</v>
      </c>
      <c r="I96" s="0" t="n">
        <v>0.682314343327098</v>
      </c>
      <c r="J96" s="0" t="n">
        <v>1.70850860232755E-006</v>
      </c>
      <c r="K96" s="0" t="n">
        <v>0.00356880980242539</v>
      </c>
      <c r="L96" s="0" t="n">
        <v>0.00356880980242539</v>
      </c>
      <c r="M96" s="0" t="n">
        <v>0.00356880980242539</v>
      </c>
      <c r="N96" s="0" t="n">
        <v>0.00356880980242539</v>
      </c>
      <c r="O96" s="0" t="n">
        <v>0.0721011874548528</v>
      </c>
      <c r="P96" s="0" t="n">
        <v>0.0721011874548528</v>
      </c>
      <c r="Q96" s="0" t="n">
        <v>0.0721011874548528</v>
      </c>
      <c r="R96" s="0" t="n">
        <v>0.0721011874548528</v>
      </c>
      <c r="S96" s="0" t="n">
        <v>1.49772773292427</v>
      </c>
      <c r="T96" s="0" t="n">
        <v>1.49772773292427</v>
      </c>
      <c r="U96" s="0" t="n">
        <v>1.49772773292427</v>
      </c>
      <c r="V96" s="0" t="n">
        <v>1.49772773292427</v>
      </c>
      <c r="W96" s="0" t="n">
        <v>77.330342213204</v>
      </c>
      <c r="X96" s="0" t="n">
        <v>77.330342213204</v>
      </c>
      <c r="Y96" s="0" t="n">
        <v>77.330342213204</v>
      </c>
      <c r="Z96" s="0" t="n">
        <v>77.330342213204</v>
      </c>
      <c r="AA96" s="0" t="n">
        <v>98.1433592630514</v>
      </c>
      <c r="AB96" s="0" t="n">
        <v>98.1433592630514</v>
      </c>
      <c r="AC96" s="0" t="n">
        <v>98.1433592630514</v>
      </c>
      <c r="AD96" s="0" t="n">
        <v>98.1433592630514</v>
      </c>
      <c r="AE96" s="0" t="n">
        <v>77.2235050651316</v>
      </c>
      <c r="AF96" s="0" t="n">
        <v>77.2235050651316</v>
      </c>
      <c r="AG96" s="0" t="n">
        <v>77.2235050651316</v>
      </c>
      <c r="AH96" s="0" t="n">
        <v>77.2235050651316</v>
      </c>
      <c r="AI96" s="0" t="n">
        <v>67.1804692751174</v>
      </c>
      <c r="AJ96" s="0" t="n">
        <v>67.1804692751174</v>
      </c>
      <c r="AK96" s="0" t="n">
        <v>67.1804692751174</v>
      </c>
      <c r="AL96" s="0" t="n">
        <v>67.1804692751174</v>
      </c>
      <c r="AM96" s="0" t="n">
        <v>64.4638608773363</v>
      </c>
      <c r="AN96" s="0" t="n">
        <v>64.4638608773363</v>
      </c>
      <c r="AO96" s="0" t="n">
        <v>64.4638608773363</v>
      </c>
      <c r="AP96" s="0" t="n">
        <v>64.4638608773363</v>
      </c>
    </row>
    <row r="97" customFormat="false" ht="12.75" hidden="false" customHeight="false" outlineLevel="0" collapsed="false">
      <c r="D97" s="0" t="s">
        <v>145</v>
      </c>
      <c r="E97" s="0" t="n">
        <v>9.47829046444113</v>
      </c>
      <c r="F97" s="0" t="n">
        <v>0.000108325798166021</v>
      </c>
      <c r="G97" s="0" t="n">
        <v>0.000612424358945775</v>
      </c>
      <c r="H97" s="0" t="n">
        <v>-0.067523155428646</v>
      </c>
      <c r="I97" s="0" t="n">
        <v>0.703396789953289</v>
      </c>
      <c r="J97" s="0" t="n">
        <v>2.09621774422346E-006</v>
      </c>
      <c r="K97" s="0" t="n">
        <v>0.00262682129463154</v>
      </c>
      <c r="L97" s="0" t="n">
        <v>0.00262682129463154</v>
      </c>
      <c r="M97" s="0" t="n">
        <v>0.00262682129463154</v>
      </c>
      <c r="N97" s="0" t="n">
        <v>0.00262682129463154</v>
      </c>
      <c r="O97" s="0" t="n">
        <v>0.0673762153407505</v>
      </c>
      <c r="P97" s="0" t="n">
        <v>0.0673762153407505</v>
      </c>
      <c r="Q97" s="0" t="n">
        <v>0.0673762153407505</v>
      </c>
      <c r="R97" s="0" t="n">
        <v>0.0673762153407505</v>
      </c>
      <c r="S97" s="0" t="n">
        <v>1.74643858076364</v>
      </c>
      <c r="T97" s="0" t="n">
        <v>1.74643858076364</v>
      </c>
      <c r="U97" s="0" t="n">
        <v>1.74643858076364</v>
      </c>
      <c r="V97" s="0" t="n">
        <v>1.74643858076364</v>
      </c>
      <c r="W97" s="0" t="n">
        <v>85.1301960957192</v>
      </c>
      <c r="X97" s="0" t="n">
        <v>85.1301960957192</v>
      </c>
      <c r="Y97" s="0" t="n">
        <v>85.1301960957192</v>
      </c>
      <c r="Z97" s="0" t="n">
        <v>85.1301960957192</v>
      </c>
      <c r="AA97" s="0" t="n">
        <v>91.4936781343924</v>
      </c>
      <c r="AB97" s="0" t="n">
        <v>91.4936781343924</v>
      </c>
      <c r="AC97" s="0" t="n">
        <v>91.4936781343924</v>
      </c>
      <c r="AD97" s="0" t="n">
        <v>91.4936781343924</v>
      </c>
      <c r="AE97" s="0" t="n">
        <v>71.9667170878083</v>
      </c>
      <c r="AF97" s="0" t="n">
        <v>71.9667170878083</v>
      </c>
      <c r="AG97" s="0" t="n">
        <v>71.9667170878083</v>
      </c>
      <c r="AH97" s="0" t="n">
        <v>71.9667170878083</v>
      </c>
      <c r="AI97" s="0" t="n">
        <v>59.0457636308026</v>
      </c>
      <c r="AJ97" s="0" t="n">
        <v>59.0457636308026</v>
      </c>
      <c r="AK97" s="0" t="n">
        <v>59.0457636308026</v>
      </c>
      <c r="AL97" s="0" t="n">
        <v>59.0457636308026</v>
      </c>
      <c r="AM97" s="0" t="n">
        <v>53.522848057088</v>
      </c>
      <c r="AN97" s="0" t="n">
        <v>53.522848057088</v>
      </c>
      <c r="AO97" s="0" t="n">
        <v>53.522848057088</v>
      </c>
      <c r="AP97" s="0" t="n">
        <v>53.522848057088</v>
      </c>
    </row>
    <row r="98" customFormat="false" ht="12.75" hidden="false" customHeight="false" outlineLevel="0" collapsed="false">
      <c r="D98" s="0" t="s">
        <v>146</v>
      </c>
      <c r="E98" s="0" t="n">
        <v>10.0898287100466</v>
      </c>
      <c r="F98" s="0" t="n">
        <v>0.000108913413041587</v>
      </c>
      <c r="G98" s="0" t="n">
        <v>0.000919028436667394</v>
      </c>
      <c r="H98" s="0" t="n">
        <v>-0.0860629499617444</v>
      </c>
      <c r="I98" s="0" t="n">
        <v>0.683201924820918</v>
      </c>
      <c r="J98" s="0" t="n">
        <v>1.94120893401213E-006</v>
      </c>
      <c r="K98" s="0" t="n">
        <v>0.00346091967875793</v>
      </c>
      <c r="L98" s="0" t="n">
        <v>0.00346091967875793</v>
      </c>
      <c r="M98" s="0" t="n">
        <v>0.00346091967875793</v>
      </c>
      <c r="N98" s="0" t="n">
        <v>0.00346091967875793</v>
      </c>
      <c r="O98" s="0" t="n">
        <v>0.0730579199021163</v>
      </c>
      <c r="P98" s="0" t="n">
        <v>0.0730579199021163</v>
      </c>
      <c r="Q98" s="0" t="n">
        <v>0.0730579199021163</v>
      </c>
      <c r="R98" s="0" t="n">
        <v>0.0730579199021163</v>
      </c>
      <c r="S98" s="0" t="n">
        <v>1.57424451983794</v>
      </c>
      <c r="T98" s="0" t="n">
        <v>1.57424451983794</v>
      </c>
      <c r="U98" s="0" t="n">
        <v>1.57424451983794</v>
      </c>
      <c r="V98" s="0" t="n">
        <v>1.57424451983794</v>
      </c>
      <c r="W98" s="0" t="n">
        <v>78.3837973901039</v>
      </c>
      <c r="X98" s="0" t="n">
        <v>78.3837973901039</v>
      </c>
      <c r="Y98" s="0" t="n">
        <v>78.3837973901039</v>
      </c>
      <c r="Z98" s="0" t="n">
        <v>78.3837973901039</v>
      </c>
      <c r="AA98" s="0" t="n">
        <v>93.4014894399068</v>
      </c>
      <c r="AB98" s="0" t="n">
        <v>93.4014894399068</v>
      </c>
      <c r="AC98" s="0" t="n">
        <v>93.4014894399068</v>
      </c>
      <c r="AD98" s="0" t="n">
        <v>93.4014894399068</v>
      </c>
      <c r="AE98" s="0" t="n">
        <v>71.9139555680828</v>
      </c>
      <c r="AF98" s="0" t="n">
        <v>71.9139555680828</v>
      </c>
      <c r="AG98" s="0" t="n">
        <v>71.9139555680828</v>
      </c>
      <c r="AH98" s="0" t="n">
        <v>71.9139555680828</v>
      </c>
      <c r="AI98" s="0" t="n">
        <v>60.4533600892897</v>
      </c>
      <c r="AJ98" s="0" t="n">
        <v>60.4533600892897</v>
      </c>
      <c r="AK98" s="0" t="n">
        <v>60.4533600892897</v>
      </c>
      <c r="AL98" s="0" t="n">
        <v>60.4533600892897</v>
      </c>
      <c r="AM98" s="0" t="n">
        <v>56.8507151734484</v>
      </c>
      <c r="AN98" s="0" t="n">
        <v>56.8507151734484</v>
      </c>
      <c r="AO98" s="0" t="n">
        <v>56.8507151734484</v>
      </c>
      <c r="AP98" s="0" t="n">
        <v>56.8507151734484</v>
      </c>
    </row>
    <row r="99" customFormat="false" ht="12.75" hidden="false" customHeight="false" outlineLevel="0" collapsed="false">
      <c r="D99" s="0" t="s">
        <v>147</v>
      </c>
      <c r="E99" s="0" t="n">
        <v>11.1359298561296</v>
      </c>
      <c r="F99" s="0" t="n">
        <v>0.000108792827054452</v>
      </c>
      <c r="G99" s="0" t="n">
        <v>0.00113455693005867</v>
      </c>
      <c r="H99" s="0" t="n">
        <v>-0.0868100701179773</v>
      </c>
      <c r="I99" s="0" t="n">
        <v>0.681821389064893</v>
      </c>
      <c r="J99" s="0" t="n">
        <v>1.87107388806876E-006</v>
      </c>
      <c r="K99" s="0" t="n">
        <v>0.0041548595829978</v>
      </c>
      <c r="L99" s="0" t="n">
        <v>0.0041548595829978</v>
      </c>
      <c r="M99" s="0" t="n">
        <v>0.0041548595829978</v>
      </c>
      <c r="N99" s="0" t="n">
        <v>0.0041548595829978</v>
      </c>
      <c r="O99" s="0" t="n">
        <v>0.085908038091927</v>
      </c>
      <c r="P99" s="0" t="n">
        <v>0.085908038091927</v>
      </c>
      <c r="Q99" s="0" t="n">
        <v>0.085908038091927</v>
      </c>
      <c r="R99" s="0" t="n">
        <v>0.085908038091927</v>
      </c>
      <c r="S99" s="0" t="n">
        <v>1.80824689098075</v>
      </c>
      <c r="T99" s="0" t="n">
        <v>1.80824689098075</v>
      </c>
      <c r="U99" s="0" t="n">
        <v>1.80824689098075</v>
      </c>
      <c r="V99" s="0" t="n">
        <v>1.80824689098075</v>
      </c>
      <c r="W99" s="0" t="n">
        <v>89.3746249438561</v>
      </c>
      <c r="X99" s="0" t="n">
        <v>89.3746249438561</v>
      </c>
      <c r="Y99" s="0" t="n">
        <v>89.3746249438561</v>
      </c>
      <c r="Z99" s="0" t="n">
        <v>89.3746249438561</v>
      </c>
      <c r="AA99" s="0" t="n">
        <v>104.87447300404</v>
      </c>
      <c r="AB99" s="0" t="n">
        <v>104.87447300404</v>
      </c>
      <c r="AC99" s="0" t="n">
        <v>104.87447300404</v>
      </c>
      <c r="AD99" s="0" t="n">
        <v>104.87447300404</v>
      </c>
      <c r="AE99" s="0" t="n">
        <v>77.8025628981058</v>
      </c>
      <c r="AF99" s="0" t="n">
        <v>77.8025628981058</v>
      </c>
      <c r="AG99" s="0" t="n">
        <v>77.8025628981058</v>
      </c>
      <c r="AH99" s="0" t="n">
        <v>77.8025628981058</v>
      </c>
      <c r="AI99" s="0" t="n">
        <v>63.4905247983944</v>
      </c>
      <c r="AJ99" s="0" t="n">
        <v>63.4905247983944</v>
      </c>
      <c r="AK99" s="0" t="n">
        <v>63.4905247983944</v>
      </c>
      <c r="AL99" s="0" t="n">
        <v>63.4905247983944</v>
      </c>
      <c r="AM99" s="0" t="n">
        <v>59.0464747388272</v>
      </c>
      <c r="AN99" s="0" t="n">
        <v>59.0464747388272</v>
      </c>
      <c r="AO99" s="0" t="n">
        <v>59.0464747388272</v>
      </c>
      <c r="AP99" s="0" t="n">
        <v>59.0464747388272</v>
      </c>
    </row>
    <row r="100" customFormat="false" ht="12.75" hidden="false" customHeight="false" outlineLevel="0" collapsed="false">
      <c r="D100" s="0" t="s">
        <v>148</v>
      </c>
      <c r="E100" s="0" t="n">
        <v>11.2529802981253</v>
      </c>
      <c r="F100" s="0" t="n">
        <v>0.00010809101049746</v>
      </c>
      <c r="G100" s="0" t="n">
        <v>0.0046765914627813</v>
      </c>
      <c r="H100" s="0" t="n">
        <v>-0.144567953463241</v>
      </c>
      <c r="I100" s="0" t="n">
        <v>0.645670322085699</v>
      </c>
      <c r="J100" s="0" t="n">
        <v>1.80988128928871E-006</v>
      </c>
      <c r="K100" s="0" t="n">
        <v>0.0131334636670592</v>
      </c>
      <c r="L100" s="0" t="n">
        <v>0.0131334636670592</v>
      </c>
      <c r="M100" s="0" t="n">
        <v>0.0131334636670592</v>
      </c>
      <c r="N100" s="0" t="n">
        <v>0.0131334636670592</v>
      </c>
      <c r="O100" s="0" t="n">
        <v>0.165963081381063</v>
      </c>
      <c r="P100" s="0" t="n">
        <v>0.165963081381063</v>
      </c>
      <c r="Q100" s="0" t="n">
        <v>0.165963081381063</v>
      </c>
      <c r="R100" s="0" t="n">
        <v>0.165963081381063</v>
      </c>
      <c r="S100" s="0" t="n">
        <v>2.15321622229681</v>
      </c>
      <c r="T100" s="0" t="n">
        <v>2.15321622229681</v>
      </c>
      <c r="U100" s="0" t="n">
        <v>2.15321622229681</v>
      </c>
      <c r="V100" s="0" t="n">
        <v>2.15321622229681</v>
      </c>
      <c r="W100" s="0" t="n">
        <v>74.2449985730032</v>
      </c>
      <c r="X100" s="0" t="n">
        <v>74.2449985730032</v>
      </c>
      <c r="Y100" s="0" t="n">
        <v>74.2449985730032</v>
      </c>
      <c r="Z100" s="0" t="n">
        <v>74.2449985730032</v>
      </c>
      <c r="AA100" s="0" t="n">
        <v>95.7577945620579</v>
      </c>
      <c r="AB100" s="0" t="n">
        <v>95.7577945620579</v>
      </c>
      <c r="AC100" s="0" t="n">
        <v>95.7577945620579</v>
      </c>
      <c r="AD100" s="0" t="n">
        <v>95.7577945620579</v>
      </c>
      <c r="AE100" s="0" t="n">
        <v>68.2783616430969</v>
      </c>
      <c r="AF100" s="0" t="n">
        <v>68.2783616430969</v>
      </c>
      <c r="AG100" s="0" t="n">
        <v>68.2783616430969</v>
      </c>
      <c r="AH100" s="0" t="n">
        <v>68.2783616430969</v>
      </c>
      <c r="AI100" s="0" t="n">
        <v>60.7010552161549</v>
      </c>
      <c r="AJ100" s="0" t="n">
        <v>60.7010552161549</v>
      </c>
      <c r="AK100" s="0" t="n">
        <v>60.7010552161549</v>
      </c>
      <c r="AL100" s="0" t="n">
        <v>60.7010552161549</v>
      </c>
      <c r="AM100" s="0" t="n">
        <v>59.773219880292</v>
      </c>
      <c r="AN100" s="0" t="n">
        <v>59.773219880292</v>
      </c>
      <c r="AO100" s="0" t="n">
        <v>59.773219880292</v>
      </c>
      <c r="AP100" s="0" t="n">
        <v>59.773219880292</v>
      </c>
    </row>
    <row r="101" customFormat="false" ht="12.75" hidden="false" customHeight="false" outlineLevel="0" collapsed="false">
      <c r="D101" s="0" t="s">
        <v>149</v>
      </c>
      <c r="E101" s="0" t="n">
        <v>8.45192402826007</v>
      </c>
      <c r="F101" s="0" t="n">
        <v>0.000109737670703555</v>
      </c>
      <c r="G101" s="0" t="n">
        <v>0.000805165819308568</v>
      </c>
      <c r="H101" s="0" t="n">
        <v>-0.0818045494392101</v>
      </c>
      <c r="I101" s="0" t="n">
        <v>0.69497493848772</v>
      </c>
      <c r="J101" s="0" t="n">
        <v>1.93918400855043E-006</v>
      </c>
      <c r="K101" s="0" t="n">
        <v>0.00318512901461337</v>
      </c>
      <c r="L101" s="0" t="n">
        <v>0.00318512901461337</v>
      </c>
      <c r="M101" s="0" t="n">
        <v>0.00318512901461337</v>
      </c>
      <c r="N101" s="0" t="n">
        <v>0.00318512901461337</v>
      </c>
      <c r="O101" s="0" t="n">
        <v>0.0730879859260744</v>
      </c>
      <c r="P101" s="0" t="n">
        <v>0.0730879859260744</v>
      </c>
      <c r="Q101" s="0" t="n">
        <v>0.0730879859260744</v>
      </c>
      <c r="R101" s="0" t="n">
        <v>0.0730879859260744</v>
      </c>
      <c r="S101" s="0" t="n">
        <v>1.70869689368164</v>
      </c>
      <c r="T101" s="0" t="n">
        <v>1.70869689368164</v>
      </c>
      <c r="U101" s="0" t="n">
        <v>1.70869689368164</v>
      </c>
      <c r="V101" s="0" t="n">
        <v>1.70869689368164</v>
      </c>
      <c r="W101" s="0" t="n">
        <v>84.2673485157889</v>
      </c>
      <c r="X101" s="0" t="n">
        <v>84.2673485157889</v>
      </c>
      <c r="Y101" s="0" t="n">
        <v>84.2673485157889</v>
      </c>
      <c r="Z101" s="0" t="n">
        <v>84.2673485157889</v>
      </c>
      <c r="AA101" s="0" t="n">
        <v>93.7009756647699</v>
      </c>
      <c r="AB101" s="0" t="n">
        <v>93.7009756647699</v>
      </c>
      <c r="AC101" s="0" t="n">
        <v>93.7009756647699</v>
      </c>
      <c r="AD101" s="0" t="n">
        <v>93.7009756647699</v>
      </c>
      <c r="AE101" s="0" t="n">
        <v>72.9931743173272</v>
      </c>
      <c r="AF101" s="0" t="n">
        <v>72.9931743173272</v>
      </c>
      <c r="AG101" s="0" t="n">
        <v>72.9931743173272</v>
      </c>
      <c r="AH101" s="0" t="n">
        <v>72.9931743173272</v>
      </c>
      <c r="AI101" s="0" t="n">
        <v>61.3983420893707</v>
      </c>
      <c r="AJ101" s="0" t="n">
        <v>61.3983420893707</v>
      </c>
      <c r="AK101" s="0" t="n">
        <v>61.3983420893707</v>
      </c>
      <c r="AL101" s="0" t="n">
        <v>61.3983420893707</v>
      </c>
      <c r="AM101" s="0" t="n">
        <v>57.4885329321476</v>
      </c>
      <c r="AN101" s="0" t="n">
        <v>57.4885329321476</v>
      </c>
      <c r="AO101" s="0" t="n">
        <v>57.4885329321476</v>
      </c>
      <c r="AP101" s="0" t="n">
        <v>57.4885329321476</v>
      </c>
    </row>
    <row r="102" customFormat="false" ht="12.75" hidden="false" customHeight="false" outlineLevel="0" collapsed="false">
      <c r="D102" s="0" t="s">
        <v>150</v>
      </c>
      <c r="E102" s="0" t="n">
        <v>8.21093242792728</v>
      </c>
      <c r="F102" s="0" t="n">
        <v>0.000108522551592031</v>
      </c>
      <c r="G102" s="0" t="n">
        <v>0.000418315220813528</v>
      </c>
      <c r="H102" s="0" t="n">
        <v>-0.0508173771742571</v>
      </c>
      <c r="I102" s="0" t="n">
        <v>0.692008272427672</v>
      </c>
      <c r="J102" s="0" t="n">
        <v>2.06264869720443E-006</v>
      </c>
      <c r="K102" s="0" t="n">
        <v>0.00194120345941013</v>
      </c>
      <c r="L102" s="0" t="n">
        <v>0.00194120345941013</v>
      </c>
      <c r="M102" s="0" t="n">
        <v>0.00194120345941013</v>
      </c>
      <c r="N102" s="0" t="n">
        <v>0.00194120345941013</v>
      </c>
      <c r="O102" s="0" t="n">
        <v>0.0509861128354144</v>
      </c>
      <c r="P102" s="0" t="n">
        <v>0.0509861128354144</v>
      </c>
      <c r="Q102" s="0" t="n">
        <v>0.0509861128354144</v>
      </c>
      <c r="R102" s="0" t="n">
        <v>0.0509861128354144</v>
      </c>
      <c r="S102" s="0" t="n">
        <v>1.34578544238898</v>
      </c>
      <c r="T102" s="0" t="n">
        <v>1.34578544238898</v>
      </c>
      <c r="U102" s="0" t="n">
        <v>1.34578544238898</v>
      </c>
      <c r="V102" s="0" t="n">
        <v>1.34578544238898</v>
      </c>
      <c r="W102" s="0" t="n">
        <v>76.653338410982</v>
      </c>
      <c r="X102" s="0" t="n">
        <v>76.653338410982</v>
      </c>
      <c r="Y102" s="0" t="n">
        <v>76.653338410982</v>
      </c>
      <c r="Z102" s="0" t="n">
        <v>76.653338410982</v>
      </c>
      <c r="AA102" s="0" t="n">
        <v>97.8406498297803</v>
      </c>
      <c r="AB102" s="0" t="n">
        <v>97.8406498297803</v>
      </c>
      <c r="AC102" s="0" t="n">
        <v>97.8406498297803</v>
      </c>
      <c r="AD102" s="0" t="n">
        <v>97.8406498297803</v>
      </c>
      <c r="AE102" s="0" t="n">
        <v>79.8605448282623</v>
      </c>
      <c r="AF102" s="0" t="n">
        <v>79.8605448282623</v>
      </c>
      <c r="AG102" s="0" t="n">
        <v>79.8605448282623</v>
      </c>
      <c r="AH102" s="0" t="n">
        <v>79.8605448282623</v>
      </c>
      <c r="AI102" s="0" t="n">
        <v>65.3271192485507</v>
      </c>
      <c r="AJ102" s="0" t="n">
        <v>65.3271192485507</v>
      </c>
      <c r="AK102" s="0" t="n">
        <v>65.3271192485507</v>
      </c>
      <c r="AL102" s="0" t="n">
        <v>65.3271192485507</v>
      </c>
      <c r="AM102" s="0" t="n">
        <v>57.0991100557244</v>
      </c>
      <c r="AN102" s="0" t="n">
        <v>57.0991100557244</v>
      </c>
      <c r="AO102" s="0" t="n">
        <v>57.0991100557244</v>
      </c>
      <c r="AP102" s="0" t="n">
        <v>57.0991100557244</v>
      </c>
    </row>
    <row r="103" customFormat="false" ht="12.75" hidden="false" customHeight="false" outlineLevel="0" collapsed="false">
      <c r="D103" s="0" t="s">
        <v>151</v>
      </c>
      <c r="E103" s="0" t="n">
        <v>9.64995537218835</v>
      </c>
      <c r="F103" s="0" t="n">
        <v>0.000108648542948755</v>
      </c>
      <c r="G103" s="0" t="n">
        <v>0.000807794633521558</v>
      </c>
      <c r="H103" s="0" t="n">
        <v>-0.0704311242950521</v>
      </c>
      <c r="I103" s="0" t="n">
        <v>0.668997380005928</v>
      </c>
      <c r="J103" s="0" t="n">
        <v>1.97010450502671E-006</v>
      </c>
      <c r="K103" s="0" t="n">
        <v>0.00308837223728201</v>
      </c>
      <c r="L103" s="0" t="n">
        <v>0.00308837223728201</v>
      </c>
      <c r="M103" s="0" t="n">
        <v>0.00308837223728201</v>
      </c>
      <c r="N103" s="0" t="n">
        <v>0.00308837223728201</v>
      </c>
      <c r="O103" s="0" t="n">
        <v>0.0650610960671471</v>
      </c>
      <c r="P103" s="0" t="n">
        <v>0.0650610960671471</v>
      </c>
      <c r="Q103" s="0" t="n">
        <v>0.0650610960671471</v>
      </c>
      <c r="R103" s="0" t="n">
        <v>0.0650610960671471</v>
      </c>
      <c r="S103" s="0" t="n">
        <v>1.38820780054773</v>
      </c>
      <c r="T103" s="0" t="n">
        <v>1.38820780054773</v>
      </c>
      <c r="U103" s="0" t="n">
        <v>1.38820780054773</v>
      </c>
      <c r="V103" s="0" t="n">
        <v>1.38820780054773</v>
      </c>
      <c r="W103" s="0" t="n">
        <v>75.839309527338</v>
      </c>
      <c r="X103" s="0" t="n">
        <v>75.839309527338</v>
      </c>
      <c r="Y103" s="0" t="n">
        <v>75.839309527338</v>
      </c>
      <c r="Z103" s="0" t="n">
        <v>75.839309527338</v>
      </c>
      <c r="AA103" s="0" t="n">
        <v>106.345351035151</v>
      </c>
      <c r="AB103" s="0" t="n">
        <v>106.345351035151</v>
      </c>
      <c r="AC103" s="0" t="n">
        <v>106.345351035151</v>
      </c>
      <c r="AD103" s="0" t="n">
        <v>106.345351035151</v>
      </c>
      <c r="AE103" s="0" t="n">
        <v>80.5343308026346</v>
      </c>
      <c r="AF103" s="0" t="n">
        <v>80.5343308026346</v>
      </c>
      <c r="AG103" s="0" t="n">
        <v>80.5343308026346</v>
      </c>
      <c r="AH103" s="0" t="n">
        <v>80.5343308026346</v>
      </c>
      <c r="AI103" s="0" t="n">
        <v>63.9748228552547</v>
      </c>
      <c r="AJ103" s="0" t="n">
        <v>63.9748228552547</v>
      </c>
      <c r="AK103" s="0" t="n">
        <v>63.9748228552547</v>
      </c>
      <c r="AL103" s="0" t="n">
        <v>63.9748228552547</v>
      </c>
      <c r="AM103" s="0" t="n">
        <v>57.2317811411376</v>
      </c>
      <c r="AN103" s="0" t="n">
        <v>57.2317811411376</v>
      </c>
      <c r="AO103" s="0" t="n">
        <v>57.2317811411376</v>
      </c>
      <c r="AP103" s="0" t="n">
        <v>57.2317811411376</v>
      </c>
    </row>
    <row r="104" customFormat="false" ht="12.75" hidden="false" customHeight="false" outlineLevel="0" collapsed="false">
      <c r="D104" s="0" t="s">
        <v>152</v>
      </c>
      <c r="E104" s="0" t="n">
        <v>9.88826844352602</v>
      </c>
      <c r="F104" s="0" t="n">
        <v>0.000106142420128725</v>
      </c>
      <c r="G104" s="0" t="n">
        <v>0.0168924123481776</v>
      </c>
      <c r="H104" s="0" t="n">
        <v>-0.192328024667067</v>
      </c>
      <c r="I104" s="0" t="n">
        <v>0.637807088045855</v>
      </c>
      <c r="J104" s="0" t="n">
        <v>1.72063271960735E-006</v>
      </c>
      <c r="K104" s="0" t="n">
        <v>0.0415544751894559</v>
      </c>
      <c r="L104" s="0" t="n">
        <v>0.0415544751894559</v>
      </c>
      <c r="M104" s="0" t="n">
        <v>0.0415544751894559</v>
      </c>
      <c r="N104" s="0" t="n">
        <v>0.0415544751894559</v>
      </c>
      <c r="O104" s="0" t="n">
        <v>0.391086914238631</v>
      </c>
      <c r="P104" s="0" t="n">
        <v>0.391086914238631</v>
      </c>
      <c r="Q104" s="0" t="n">
        <v>0.391086914238631</v>
      </c>
      <c r="R104" s="0" t="n">
        <v>0.391086914238631</v>
      </c>
      <c r="S104" s="0" t="n">
        <v>3.75276630303848</v>
      </c>
      <c r="T104" s="0" t="n">
        <v>3.75276630303848</v>
      </c>
      <c r="U104" s="0" t="n">
        <v>3.75276630303848</v>
      </c>
      <c r="V104" s="0" t="n">
        <v>3.75276630303848</v>
      </c>
      <c r="W104" s="0" t="n">
        <v>88.4663964905112</v>
      </c>
      <c r="X104" s="0" t="n">
        <v>88.4663964905112</v>
      </c>
      <c r="Y104" s="0" t="n">
        <v>88.4663964905112</v>
      </c>
      <c r="Z104" s="0" t="n">
        <v>88.4663964905112</v>
      </c>
      <c r="AA104" s="0" t="n">
        <v>95.0411551254756</v>
      </c>
      <c r="AB104" s="0" t="n">
        <v>95.0411551254756</v>
      </c>
      <c r="AC104" s="0" t="n">
        <v>95.0411551254756</v>
      </c>
      <c r="AD104" s="0" t="n">
        <v>95.0411551254756</v>
      </c>
      <c r="AE104" s="0" t="n">
        <v>66.6157586801813</v>
      </c>
      <c r="AF104" s="0" t="n">
        <v>66.6157586801813</v>
      </c>
      <c r="AG104" s="0" t="n">
        <v>66.6157586801813</v>
      </c>
      <c r="AH104" s="0" t="n">
        <v>66.6157586801813</v>
      </c>
      <c r="AI104" s="0" t="n">
        <v>61.9633014366092</v>
      </c>
      <c r="AJ104" s="0" t="n">
        <v>61.9633014366092</v>
      </c>
      <c r="AK104" s="0" t="n">
        <v>61.9633014366092</v>
      </c>
      <c r="AL104" s="0" t="n">
        <v>61.9633014366092</v>
      </c>
      <c r="AM104" s="0" t="n">
        <v>61.6933560372211</v>
      </c>
      <c r="AN104" s="0" t="n">
        <v>61.6933560372211</v>
      </c>
      <c r="AO104" s="0" t="n">
        <v>61.6933560372211</v>
      </c>
      <c r="AP104" s="0" t="n">
        <v>61.6933560372211</v>
      </c>
    </row>
    <row r="105" customFormat="false" ht="12.75" hidden="false" customHeight="false" outlineLevel="0" collapsed="false">
      <c r="D105" s="0" t="s">
        <v>153</v>
      </c>
      <c r="E105" s="0" t="n">
        <v>9.39010191806812</v>
      </c>
      <c r="F105" s="0" t="n">
        <v>0.000109115629514397</v>
      </c>
      <c r="G105" s="0" t="n">
        <v>0.0033075827499448</v>
      </c>
      <c r="H105" s="0" t="n">
        <v>-0.129653802323539</v>
      </c>
      <c r="I105" s="0" t="n">
        <v>0.65484081815395</v>
      </c>
      <c r="J105" s="0" t="n">
        <v>1.79936665908141E-006</v>
      </c>
      <c r="K105" s="0" t="n">
        <v>0.00985966054173393</v>
      </c>
      <c r="L105" s="0" t="n">
        <v>0.00985966054173393</v>
      </c>
      <c r="M105" s="0" t="n">
        <v>0.00985966054173393</v>
      </c>
      <c r="N105" s="0" t="n">
        <v>0.00985966054173393</v>
      </c>
      <c r="O105" s="0" t="n">
        <v>0.141307500652462</v>
      </c>
      <c r="P105" s="0" t="n">
        <v>0.141307500652462</v>
      </c>
      <c r="Q105" s="0" t="n">
        <v>0.141307500652462</v>
      </c>
      <c r="R105" s="0" t="n">
        <v>0.141307500652462</v>
      </c>
      <c r="S105" s="0" t="n">
        <v>2.07782858531016</v>
      </c>
      <c r="T105" s="0" t="n">
        <v>2.07782858531016</v>
      </c>
      <c r="U105" s="0" t="n">
        <v>2.07782858531016</v>
      </c>
      <c r="V105" s="0" t="n">
        <v>2.07782858531016</v>
      </c>
      <c r="W105" s="0" t="n">
        <v>80.2973030563789</v>
      </c>
      <c r="X105" s="0" t="n">
        <v>80.2973030563789</v>
      </c>
      <c r="Y105" s="0" t="n">
        <v>80.2973030563789</v>
      </c>
      <c r="Z105" s="0" t="n">
        <v>80.2973030563789</v>
      </c>
      <c r="AA105" s="0" t="n">
        <v>100.528358278726</v>
      </c>
      <c r="AB105" s="0" t="n">
        <v>100.528358278726</v>
      </c>
      <c r="AC105" s="0" t="n">
        <v>100.528358278726</v>
      </c>
      <c r="AD105" s="0" t="n">
        <v>100.528358278726</v>
      </c>
      <c r="AE105" s="0" t="n">
        <v>71.6114329544859</v>
      </c>
      <c r="AF105" s="0" t="n">
        <v>71.6114329544859</v>
      </c>
      <c r="AG105" s="0" t="n">
        <v>71.6114329544859</v>
      </c>
      <c r="AH105" s="0" t="n">
        <v>71.6114329544859</v>
      </c>
      <c r="AI105" s="0" t="n">
        <v>62.2100800704949</v>
      </c>
      <c r="AJ105" s="0" t="n">
        <v>62.2100800704949</v>
      </c>
      <c r="AK105" s="0" t="n">
        <v>62.2100800704949</v>
      </c>
      <c r="AL105" s="0" t="n">
        <v>62.2100800704949</v>
      </c>
      <c r="AM105" s="0" t="n">
        <v>60.7511066969276</v>
      </c>
      <c r="AN105" s="0" t="n">
        <v>60.7511066969276</v>
      </c>
      <c r="AO105" s="0" t="n">
        <v>60.7511066969276</v>
      </c>
      <c r="AP105" s="0" t="n">
        <v>60.7511066969276</v>
      </c>
    </row>
    <row r="106" customFormat="false" ht="12.75" hidden="false" customHeight="false" outlineLevel="0" collapsed="false">
      <c r="D106" s="0" t="s">
        <v>154</v>
      </c>
      <c r="E106" s="0" t="n">
        <v>9.40957197326594</v>
      </c>
      <c r="F106" s="0" t="n">
        <v>0.000108860971202825</v>
      </c>
      <c r="G106" s="0" t="n">
        <v>0.000682255633853075</v>
      </c>
      <c r="H106" s="0" t="n">
        <v>-0.0803716864851161</v>
      </c>
      <c r="I106" s="0" t="n">
        <v>0.698330054652451</v>
      </c>
      <c r="J106" s="0" t="n">
        <v>1.7882532551633E-006</v>
      </c>
      <c r="K106" s="0" t="n">
        <v>0.00278796554320674</v>
      </c>
      <c r="L106" s="0" t="n">
        <v>0.00278796554320674</v>
      </c>
      <c r="M106" s="0" t="n">
        <v>0.00278796554320674</v>
      </c>
      <c r="N106" s="0" t="n">
        <v>0.00278796554320674</v>
      </c>
      <c r="O106" s="0" t="n">
        <v>0.0660248905298433</v>
      </c>
      <c r="P106" s="0" t="n">
        <v>0.0660248905298433</v>
      </c>
      <c r="Q106" s="0" t="n">
        <v>0.0660248905298433</v>
      </c>
      <c r="R106" s="0" t="n">
        <v>0.0660248905298433</v>
      </c>
      <c r="S106" s="0" t="n">
        <v>1.59566485448341</v>
      </c>
      <c r="T106" s="0" t="n">
        <v>1.59566485448341</v>
      </c>
      <c r="U106" s="0" t="n">
        <v>1.59566485448341</v>
      </c>
      <c r="V106" s="0" t="n">
        <v>1.59566485448341</v>
      </c>
      <c r="W106" s="0" t="n">
        <v>83.5272845281794</v>
      </c>
      <c r="X106" s="0" t="n">
        <v>83.5272845281794</v>
      </c>
      <c r="Y106" s="0" t="n">
        <v>83.5272845281794</v>
      </c>
      <c r="Z106" s="0" t="n">
        <v>83.5272845281794</v>
      </c>
      <c r="AA106" s="0" t="n">
        <v>96.4450678199346</v>
      </c>
      <c r="AB106" s="0" t="n">
        <v>96.4450678199346</v>
      </c>
      <c r="AC106" s="0" t="n">
        <v>96.4450678199346</v>
      </c>
      <c r="AD106" s="0" t="n">
        <v>96.4450678199346</v>
      </c>
      <c r="AE106" s="0" t="n">
        <v>76.8259379280417</v>
      </c>
      <c r="AF106" s="0" t="n">
        <v>76.8259379280417</v>
      </c>
      <c r="AG106" s="0" t="n">
        <v>76.8259379280417</v>
      </c>
      <c r="AH106" s="0" t="n">
        <v>76.8259379280417</v>
      </c>
      <c r="AI106" s="0" t="n">
        <v>65.6530456054042</v>
      </c>
      <c r="AJ106" s="0" t="n">
        <v>65.6530456054042</v>
      </c>
      <c r="AK106" s="0" t="n">
        <v>65.6530456054042</v>
      </c>
      <c r="AL106" s="0" t="n">
        <v>65.6530456054042</v>
      </c>
      <c r="AM106" s="0" t="n">
        <v>61.7952862298527</v>
      </c>
      <c r="AN106" s="0" t="n">
        <v>61.7952862298527</v>
      </c>
      <c r="AO106" s="0" t="n">
        <v>61.7952862298527</v>
      </c>
      <c r="AP106" s="0" t="n">
        <v>61.7952862298527</v>
      </c>
    </row>
    <row r="107" customFormat="false" ht="12.75" hidden="false" customHeight="false" outlineLevel="0" collapsed="false">
      <c r="D107" s="0" t="s">
        <v>155</v>
      </c>
      <c r="E107" s="0" t="n">
        <v>11.5787725807698</v>
      </c>
      <c r="F107" s="0" t="n">
        <v>0.000108474425112823</v>
      </c>
      <c r="G107" s="0" t="n">
        <v>0.00478075260022927</v>
      </c>
      <c r="H107" s="0" t="n">
        <v>-0.145106748444434</v>
      </c>
      <c r="I107" s="0" t="n">
        <v>0.657060351761679</v>
      </c>
      <c r="J107" s="0" t="n">
        <v>1.65310735883354E-006</v>
      </c>
      <c r="K107" s="0" t="n">
        <v>0.0137134617337854</v>
      </c>
      <c r="L107" s="0" t="n">
        <v>0.0137134617337854</v>
      </c>
      <c r="M107" s="0" t="n">
        <v>0.0137134617337854</v>
      </c>
      <c r="N107" s="0" t="n">
        <v>0.0137134617337854</v>
      </c>
      <c r="O107" s="0" t="n">
        <v>0.182889206399551</v>
      </c>
      <c r="P107" s="0" t="n">
        <v>0.182889206399551</v>
      </c>
      <c r="Q107" s="0" t="n">
        <v>0.182889206399551</v>
      </c>
      <c r="R107" s="0" t="n">
        <v>0.182889206399551</v>
      </c>
      <c r="S107" s="0" t="n">
        <v>2.50333512956117</v>
      </c>
      <c r="T107" s="0" t="n">
        <v>2.50333512956117</v>
      </c>
      <c r="U107" s="0" t="n">
        <v>2.50333512956117</v>
      </c>
      <c r="V107" s="0" t="n">
        <v>2.50333512956117</v>
      </c>
      <c r="W107" s="0" t="n">
        <v>89.223376357559</v>
      </c>
      <c r="X107" s="0" t="n">
        <v>89.223376357559</v>
      </c>
      <c r="Y107" s="0" t="n">
        <v>89.223376357559</v>
      </c>
      <c r="Z107" s="0" t="n">
        <v>89.223376357559</v>
      </c>
      <c r="AA107" s="0" t="n">
        <v>105.381767373479</v>
      </c>
      <c r="AB107" s="0" t="n">
        <v>105.381767373479</v>
      </c>
      <c r="AC107" s="0" t="n">
        <v>105.381767373479</v>
      </c>
      <c r="AD107" s="0" t="n">
        <v>105.381767373479</v>
      </c>
      <c r="AE107" s="0" t="n">
        <v>74.9926324995803</v>
      </c>
      <c r="AF107" s="0" t="n">
        <v>74.9926324995803</v>
      </c>
      <c r="AG107" s="0" t="n">
        <v>74.9926324995803</v>
      </c>
      <c r="AH107" s="0" t="n">
        <v>74.9926324995803</v>
      </c>
      <c r="AI107" s="0" t="n">
        <v>66.681801437079</v>
      </c>
      <c r="AJ107" s="0" t="n">
        <v>66.681801437079</v>
      </c>
      <c r="AK107" s="0" t="n">
        <v>66.681801437079</v>
      </c>
      <c r="AL107" s="0" t="n">
        <v>66.681801437079</v>
      </c>
      <c r="AM107" s="0" t="n">
        <v>65.6727956647668</v>
      </c>
      <c r="AN107" s="0" t="n">
        <v>65.6727956647668</v>
      </c>
      <c r="AO107" s="0" t="n">
        <v>65.6727956647668</v>
      </c>
      <c r="AP107" s="0" t="n">
        <v>65.6727956647668</v>
      </c>
    </row>
    <row r="108" customFormat="false" ht="12.75" hidden="false" customHeight="false" outlineLevel="0" collapsed="false">
      <c r="D108" s="0" t="s">
        <v>156</v>
      </c>
      <c r="E108" s="0" t="n">
        <v>9.27536433596501</v>
      </c>
      <c r="F108" s="0" t="n">
        <v>0.000102488891909091</v>
      </c>
      <c r="G108" s="0" t="n">
        <v>0.000508347828723503</v>
      </c>
      <c r="H108" s="0" t="n">
        <v>-0.0111792362881717</v>
      </c>
      <c r="I108" s="0" t="n">
        <v>0.755976164615738</v>
      </c>
      <c r="J108" s="0" t="n">
        <v>5.25427742216165E-006</v>
      </c>
      <c r="K108" s="0" t="n">
        <v>0.00271945342986018</v>
      </c>
      <c r="L108" s="0" t="n">
        <v>0.00271945342986018</v>
      </c>
      <c r="M108" s="0" t="n">
        <v>0.00271945342986018</v>
      </c>
      <c r="N108" s="0" t="n">
        <v>0.00271945342986018</v>
      </c>
      <c r="O108" s="0" t="n">
        <v>0.113655766528542</v>
      </c>
      <c r="P108" s="0" t="n">
        <v>0.113655766528542</v>
      </c>
      <c r="Q108" s="0" t="n">
        <v>0.113655766528542</v>
      </c>
      <c r="R108" s="0" t="n">
        <v>0.113655766528542</v>
      </c>
      <c r="S108" s="0" t="n">
        <v>4.55378502400591</v>
      </c>
      <c r="T108" s="0" t="n">
        <v>4.55378502400591</v>
      </c>
      <c r="U108" s="0" t="n">
        <v>4.55378502400591</v>
      </c>
      <c r="V108" s="0" t="n">
        <v>4.55378502400591</v>
      </c>
      <c r="W108" s="0" t="n">
        <v>90.483163303922</v>
      </c>
      <c r="X108" s="0" t="n">
        <v>90.483163303922</v>
      </c>
      <c r="Y108" s="0" t="n">
        <v>90.483163303922</v>
      </c>
      <c r="Z108" s="0" t="n">
        <v>90.483163303922</v>
      </c>
      <c r="AA108" s="0" t="n">
        <v>89.0724775896264</v>
      </c>
      <c r="AB108" s="0" t="n">
        <v>89.0724775896264</v>
      </c>
      <c r="AC108" s="0" t="n">
        <v>89.0724775896264</v>
      </c>
      <c r="AD108" s="0" t="n">
        <v>89.0724775896264</v>
      </c>
      <c r="AE108" s="0" t="n">
        <v>81.7175311593491</v>
      </c>
      <c r="AF108" s="0" t="n">
        <v>81.7175311593491</v>
      </c>
      <c r="AG108" s="0" t="n">
        <v>81.7175311593491</v>
      </c>
      <c r="AH108" s="0" t="n">
        <v>81.7175311593491</v>
      </c>
      <c r="AI108" s="0" t="n">
        <v>72.1131094218787</v>
      </c>
      <c r="AJ108" s="0" t="n">
        <v>72.1131094218787</v>
      </c>
      <c r="AK108" s="0" t="n">
        <v>72.1131094218787</v>
      </c>
      <c r="AL108" s="0" t="n">
        <v>72.1131094218787</v>
      </c>
      <c r="AM108" s="0" t="n">
        <v>61.3386006116849</v>
      </c>
      <c r="AN108" s="0" t="n">
        <v>61.3386006116849</v>
      </c>
      <c r="AO108" s="0" t="n">
        <v>61.3386006116849</v>
      </c>
      <c r="AP108" s="0" t="n">
        <v>61.3386006116849</v>
      </c>
    </row>
    <row r="109" customFormat="false" ht="12.75" hidden="false" customHeight="false" outlineLevel="0" collapsed="false">
      <c r="D109" s="0" t="s">
        <v>157</v>
      </c>
      <c r="E109" s="0" t="n">
        <v>9.27695923999176</v>
      </c>
      <c r="F109" s="0" t="n">
        <v>0.000107693392228665</v>
      </c>
      <c r="G109" s="0" t="n">
        <v>0.000531093771010591</v>
      </c>
      <c r="H109" s="0" t="n">
        <v>-0.0865721167886058</v>
      </c>
      <c r="I109" s="0" t="n">
        <v>0.709197388219272</v>
      </c>
      <c r="J109" s="0" t="n">
        <v>1.72670959634485E-006</v>
      </c>
      <c r="K109" s="0" t="n">
        <v>0.00228972579689899</v>
      </c>
      <c r="L109" s="0" t="n">
        <v>0.00228972579689899</v>
      </c>
      <c r="M109" s="0" t="n">
        <v>0.00228972579689899</v>
      </c>
      <c r="N109" s="0" t="n">
        <v>0.00228972579689899</v>
      </c>
      <c r="O109" s="0" t="n">
        <v>0.0569042445577373</v>
      </c>
      <c r="P109" s="0" t="n">
        <v>0.0569042445577373</v>
      </c>
      <c r="Q109" s="0" t="n">
        <v>0.0569042445577373</v>
      </c>
      <c r="R109" s="0" t="n">
        <v>0.0569042445577373</v>
      </c>
      <c r="S109" s="0" t="n">
        <v>1.45558584831727</v>
      </c>
      <c r="T109" s="0" t="n">
        <v>1.45558584831727</v>
      </c>
      <c r="U109" s="0" t="n">
        <v>1.45558584831727</v>
      </c>
      <c r="V109" s="0" t="n">
        <v>1.45558584831727</v>
      </c>
      <c r="W109" s="0" t="n">
        <v>75.8842456034681</v>
      </c>
      <c r="X109" s="0" t="n">
        <v>75.8842456034681</v>
      </c>
      <c r="Y109" s="0" t="n">
        <v>75.8842456034681</v>
      </c>
      <c r="Z109" s="0" t="n">
        <v>75.8842456034681</v>
      </c>
      <c r="AA109" s="0" t="n">
        <v>86.2512398606939</v>
      </c>
      <c r="AB109" s="0" t="n">
        <v>86.2512398606939</v>
      </c>
      <c r="AC109" s="0" t="n">
        <v>86.2512398606939</v>
      </c>
      <c r="AD109" s="0" t="n">
        <v>86.2512398606939</v>
      </c>
      <c r="AE109" s="0" t="n">
        <v>72.4346979617052</v>
      </c>
      <c r="AF109" s="0" t="n">
        <v>72.4346979617052</v>
      </c>
      <c r="AG109" s="0" t="n">
        <v>72.4346979617052</v>
      </c>
      <c r="AH109" s="0" t="n">
        <v>72.4346979617052</v>
      </c>
      <c r="AI109" s="0" t="n">
        <v>65.1162255099283</v>
      </c>
      <c r="AJ109" s="0" t="n">
        <v>65.1162255099283</v>
      </c>
      <c r="AK109" s="0" t="n">
        <v>65.1162255099283</v>
      </c>
      <c r="AL109" s="0" t="n">
        <v>65.1162255099283</v>
      </c>
      <c r="AM109" s="0" t="n">
        <v>62.8348518449539</v>
      </c>
      <c r="AN109" s="0" t="n">
        <v>62.8348518449539</v>
      </c>
      <c r="AO109" s="0" t="n">
        <v>62.8348518449539</v>
      </c>
      <c r="AP109" s="0" t="n">
        <v>62.8348518449539</v>
      </c>
    </row>
    <row r="110" customFormat="false" ht="12.75" hidden="false" customHeight="false" outlineLevel="0" collapsed="false">
      <c r="D110" s="0" t="s">
        <v>158</v>
      </c>
      <c r="E110" s="0" t="n">
        <v>9.92222938276438</v>
      </c>
      <c r="F110" s="0" t="n">
        <v>0.00010990252189791</v>
      </c>
      <c r="G110" s="0" t="n">
        <v>0.00598811709658734</v>
      </c>
      <c r="H110" s="0" t="n">
        <v>-0.157236294742864</v>
      </c>
      <c r="I110" s="0" t="n">
        <v>0.651496077328334</v>
      </c>
      <c r="J110" s="0" t="n">
        <v>1.7200290282438E-006</v>
      </c>
      <c r="K110" s="0" t="n">
        <v>0.0164959559390738</v>
      </c>
      <c r="L110" s="0" t="n">
        <v>0.0164959559390738</v>
      </c>
      <c r="M110" s="0" t="n">
        <v>0.0164959559390738</v>
      </c>
      <c r="N110" s="0" t="n">
        <v>0.0164959559390738</v>
      </c>
      <c r="O110" s="0" t="n">
        <v>0.200965974868869</v>
      </c>
      <c r="P110" s="0" t="n">
        <v>0.200965974868869</v>
      </c>
      <c r="Q110" s="0" t="n">
        <v>0.200965974868869</v>
      </c>
      <c r="R110" s="0" t="n">
        <v>0.200965974868869</v>
      </c>
      <c r="S110" s="0" t="n">
        <v>2.51730400383549</v>
      </c>
      <c r="T110" s="0" t="n">
        <v>2.51730400383549</v>
      </c>
      <c r="U110" s="0" t="n">
        <v>2.51730400383549</v>
      </c>
      <c r="V110" s="0" t="n">
        <v>2.51730400383549</v>
      </c>
      <c r="W110" s="0" t="n">
        <v>81.7413481712596</v>
      </c>
      <c r="X110" s="0" t="n">
        <v>81.7413481712596</v>
      </c>
      <c r="Y110" s="0" t="n">
        <v>81.7413481712596</v>
      </c>
      <c r="Z110" s="0" t="n">
        <v>81.7413481712596</v>
      </c>
      <c r="AA110" s="0" t="n">
        <v>97.3149359980357</v>
      </c>
      <c r="AB110" s="0" t="n">
        <v>97.3149359980357</v>
      </c>
      <c r="AC110" s="0" t="n">
        <v>97.3149359980357</v>
      </c>
      <c r="AD110" s="0" t="n">
        <v>97.3149359980357</v>
      </c>
      <c r="AE110" s="0" t="n">
        <v>70.884601831635</v>
      </c>
      <c r="AF110" s="0" t="n">
        <v>70.884601831635</v>
      </c>
      <c r="AG110" s="0" t="n">
        <v>70.884601831635</v>
      </c>
      <c r="AH110" s="0" t="n">
        <v>70.884601831635</v>
      </c>
      <c r="AI110" s="0" t="n">
        <v>64.5566140831817</v>
      </c>
      <c r="AJ110" s="0" t="n">
        <v>64.5566140831817</v>
      </c>
      <c r="AK110" s="0" t="n">
        <v>64.5566140831817</v>
      </c>
      <c r="AL110" s="0" t="n">
        <v>64.5566140831817</v>
      </c>
      <c r="AM110" s="0" t="n">
        <v>63.922053937668</v>
      </c>
      <c r="AN110" s="0" t="n">
        <v>63.922053937668</v>
      </c>
      <c r="AO110" s="0" t="n">
        <v>63.922053937668</v>
      </c>
      <c r="AP110" s="0" t="n">
        <v>63.922053937668</v>
      </c>
    </row>
    <row r="111" customFormat="false" ht="12.75" hidden="false" customHeight="false" outlineLevel="0" collapsed="false">
      <c r="D111" s="0" t="s">
        <v>159</v>
      </c>
      <c r="E111" s="0" t="n">
        <v>10.994833934338</v>
      </c>
      <c r="F111" s="0" t="n">
        <v>0.000109186946333821</v>
      </c>
      <c r="G111" s="0" t="n">
        <v>0.00119261986869101</v>
      </c>
      <c r="H111" s="0" t="n">
        <v>-0.0981713877327582</v>
      </c>
      <c r="I111" s="0" t="n">
        <v>0.681966013516612</v>
      </c>
      <c r="J111" s="0" t="n">
        <v>1.74600703308191E-006</v>
      </c>
      <c r="K111" s="0" t="n">
        <v>0.00426042040485659</v>
      </c>
      <c r="L111" s="0" t="n">
        <v>0.00426042040485659</v>
      </c>
      <c r="M111" s="0" t="n">
        <v>0.00426042040485659</v>
      </c>
      <c r="N111" s="0" t="n">
        <v>0.00426042040485659</v>
      </c>
      <c r="O111" s="0" t="n">
        <v>0.0839089123850445</v>
      </c>
      <c r="P111" s="0" t="n">
        <v>0.0839089123850445</v>
      </c>
      <c r="Q111" s="0" t="n">
        <v>0.0839089123850445</v>
      </c>
      <c r="R111" s="0" t="n">
        <v>0.0839089123850445</v>
      </c>
      <c r="S111" s="0" t="n">
        <v>1.6955971971083</v>
      </c>
      <c r="T111" s="0" t="n">
        <v>1.6955971971083</v>
      </c>
      <c r="U111" s="0" t="n">
        <v>1.6955971971083</v>
      </c>
      <c r="V111" s="0" t="n">
        <v>1.6955971971083</v>
      </c>
      <c r="W111" s="0" t="n">
        <v>83.2607412202096</v>
      </c>
      <c r="X111" s="0" t="n">
        <v>83.2607412202096</v>
      </c>
      <c r="Y111" s="0" t="n">
        <v>83.2607412202096</v>
      </c>
      <c r="Z111" s="0" t="n">
        <v>83.2607412202096</v>
      </c>
      <c r="AA111" s="0" t="n">
        <v>100.162590263555</v>
      </c>
      <c r="AB111" s="0" t="n">
        <v>100.162590263555</v>
      </c>
      <c r="AC111" s="0" t="n">
        <v>100.162590263555</v>
      </c>
      <c r="AD111" s="0" t="n">
        <v>100.162590263555</v>
      </c>
      <c r="AE111" s="0" t="n">
        <v>76.6722942222995</v>
      </c>
      <c r="AF111" s="0" t="n">
        <v>76.6722942222995</v>
      </c>
      <c r="AG111" s="0" t="n">
        <v>76.6722942222995</v>
      </c>
      <c r="AH111" s="0" t="n">
        <v>76.6722942222995</v>
      </c>
      <c r="AI111" s="0" t="n">
        <v>65.7773736279244</v>
      </c>
      <c r="AJ111" s="0" t="n">
        <v>65.7773736279244</v>
      </c>
      <c r="AK111" s="0" t="n">
        <v>65.7773736279244</v>
      </c>
      <c r="AL111" s="0" t="n">
        <v>65.7773736279244</v>
      </c>
      <c r="AM111" s="0" t="n">
        <v>62.9685475191929</v>
      </c>
      <c r="AN111" s="0" t="n">
        <v>62.9685475191929</v>
      </c>
      <c r="AO111" s="0" t="n">
        <v>62.9685475191929</v>
      </c>
      <c r="AP111" s="0" t="n">
        <v>62.9685475191929</v>
      </c>
    </row>
    <row r="112" customFormat="false" ht="12.75" hidden="false" customHeight="false" outlineLevel="0" collapsed="false">
      <c r="D112" s="0" t="s">
        <v>160</v>
      </c>
      <c r="E112" s="0" t="n">
        <v>11.9055986778493</v>
      </c>
      <c r="F112" s="0" t="n">
        <v>0.000113174652120054</v>
      </c>
      <c r="G112" s="0" t="n">
        <v>0.0966375468519013</v>
      </c>
      <c r="H112" s="0" t="n">
        <v>-0.0139638547455518</v>
      </c>
      <c r="I112" s="0" t="n">
        <v>0.734094766071845</v>
      </c>
      <c r="J112" s="0" t="n">
        <v>4.21785757432371E-006</v>
      </c>
    </row>
    <row r="113" customFormat="false" ht="12.75" hidden="false" customHeight="false" outlineLevel="0" collapsed="false">
      <c r="D113" s="0" t="s">
        <v>161</v>
      </c>
      <c r="E113" s="0" t="n">
        <v>7.3254447246449</v>
      </c>
      <c r="F113" s="0" t="n">
        <v>2.53846607170452E-005</v>
      </c>
      <c r="G113" s="0" t="n">
        <v>0.00024804839999774</v>
      </c>
      <c r="H113" s="0" t="n">
        <v>-0.267148233826734</v>
      </c>
      <c r="I113" s="0" t="n">
        <v>0.591730830382513</v>
      </c>
      <c r="J113" s="0" t="n">
        <v>1.49854043765843E-006</v>
      </c>
    </row>
    <row r="114" customFormat="false" ht="12.75" hidden="false" customHeight="false" outlineLevel="0" collapsed="false">
      <c r="D114" s="0" t="s">
        <v>162</v>
      </c>
      <c r="E114" s="0" t="n">
        <v>6.29640822629202</v>
      </c>
      <c r="F114" s="0" t="n">
        <v>-0.000486924977482174</v>
      </c>
      <c r="G114" s="0" t="n">
        <v>0.000192019212841694</v>
      </c>
      <c r="H114" s="0" t="n">
        <v>-0.329741264687727</v>
      </c>
      <c r="I114" s="0" t="n">
        <v>0.494174526451338</v>
      </c>
      <c r="J114" s="0" t="n">
        <v>1.71425207506886E-007</v>
      </c>
    </row>
    <row r="115" customFormat="false" ht="12.75" hidden="false" customHeight="false" outlineLevel="0" collapsed="false">
      <c r="D115" s="0" t="s">
        <v>163</v>
      </c>
      <c r="E115" s="0" t="n">
        <v>13.1181674201046</v>
      </c>
      <c r="F115" s="0" t="n">
        <v>0.000149451368699413</v>
      </c>
      <c r="G115" s="0" t="n">
        <v>0.185602421522128</v>
      </c>
      <c r="H115" s="0" t="n">
        <v>-0.00873888390376712</v>
      </c>
      <c r="I115" s="0" t="n">
        <v>0.766981082250155</v>
      </c>
      <c r="J115" s="0" t="n">
        <v>0.000267938194084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8">
              <controlPr defaultSize="0" print="false" autoFill="0" autoPict="0" macro="MakeAndRemoveCharts.MakeAllScatterPlots">
                <anchor moveWithCells="true" sizeWithCells="false">
                  <from>
                    <xdr:col>6</xdr:col>
                    <xdr:colOff>0</xdr:colOff>
                    <xdr:row>0</xdr:row>
                    <xdr:rowOff>9360</xdr:rowOff>
                  </from>
                  <to>
                    <xdr:col>7</xdr:col>
                    <xdr:colOff>69300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58" t="s">
        <v>164</v>
      </c>
      <c r="B1" s="59"/>
      <c r="C1" s="59"/>
      <c r="D1" s="59"/>
      <c r="E1" s="59"/>
      <c r="F1" s="59"/>
      <c r="G1" s="59"/>
      <c r="H1" s="59"/>
      <c r="I1" s="59"/>
      <c r="J1" s="59"/>
      <c r="K1" s="60"/>
      <c r="L1" s="61"/>
    </row>
    <row r="2" customFormat="false" ht="12.75" hidden="false" customHeight="false" outlineLevel="0" collapsed="false">
      <c r="A2" s="1" t="s">
        <v>165</v>
      </c>
      <c r="B2" s="2"/>
      <c r="C2" s="2"/>
      <c r="D2" s="2"/>
      <c r="E2" s="2"/>
      <c r="F2" s="62"/>
    </row>
    <row r="3" customFormat="false" ht="12.75" hidden="false" customHeight="false" outlineLevel="0" collapsed="false">
      <c r="A3" s="5" t="s">
        <v>166</v>
      </c>
      <c r="B3" s="6"/>
      <c r="C3" s="6"/>
      <c r="D3" s="6"/>
      <c r="E3" s="6"/>
      <c r="F3" s="63"/>
    </row>
    <row r="4" customFormat="false" ht="12.75" hidden="false" customHeight="false" outlineLevel="0" collapsed="false">
      <c r="A4" s="5" t="s">
        <v>167</v>
      </c>
      <c r="B4" s="6"/>
      <c r="C4" s="6"/>
      <c r="D4" s="6"/>
      <c r="E4" s="6"/>
      <c r="F4" s="63"/>
    </row>
    <row r="5" customFormat="false" ht="12.75" hidden="false" customHeight="false" outlineLevel="0" collapsed="false">
      <c r="A5" s="9"/>
      <c r="B5" s="11"/>
      <c r="C5" s="11"/>
      <c r="D5" s="11"/>
      <c r="E5" s="11"/>
      <c r="F5" s="12"/>
    </row>
    <row r="7" customFormat="false" ht="12.75" hidden="false" customHeight="false" outlineLevel="0" collapsed="false">
      <c r="A7" s="24" t="s">
        <v>168</v>
      </c>
      <c r="B7" s="64"/>
      <c r="C7" s="64"/>
      <c r="D7" s="27" t="n">
        <v>80</v>
      </c>
    </row>
    <row r="8" customFormat="false" ht="12.75" hidden="false" customHeight="false" outlineLevel="0" collapsed="false">
      <c r="A8" s="24" t="s">
        <v>169</v>
      </c>
      <c r="B8" s="64"/>
      <c r="C8" s="64"/>
      <c r="D8" s="27" t="n">
        <v>5</v>
      </c>
    </row>
    <row r="9" customFormat="false" ht="12.75" hidden="false" customHeight="false" outlineLevel="0" collapsed="false">
      <c r="A9" s="24" t="s">
        <v>170</v>
      </c>
      <c r="B9" s="64"/>
      <c r="C9" s="65"/>
      <c r="D9" s="25" t="n">
        <v>50</v>
      </c>
      <c r="K9" s="24" t="s">
        <v>171</v>
      </c>
      <c r="L9" s="25" t="s">
        <v>172</v>
      </c>
    </row>
    <row r="10" customFormat="false" ht="12.75" hidden="false" customHeight="false" outlineLevel="0" collapsed="false">
      <c r="A10" s="0" t="s">
        <v>173</v>
      </c>
      <c r="B10" s="0" t="n">
        <v>100</v>
      </c>
    </row>
    <row r="11" customFormat="false" ht="12.75" hidden="false" customHeight="false" outlineLevel="0" collapsed="false">
      <c r="A11" s="0" t="s">
        <v>174</v>
      </c>
      <c r="B11" s="0" t="n">
        <v>5</v>
      </c>
      <c r="C11" s="0" t="n">
        <v>6.53061224489796</v>
      </c>
      <c r="D11" s="0" t="n">
        <v>8.06122448979592</v>
      </c>
      <c r="E11" s="0" t="n">
        <v>9.59183673469388</v>
      </c>
      <c r="F11" s="0" t="n">
        <v>11.1224489795918</v>
      </c>
      <c r="G11" s="0" t="n">
        <v>12.6530612244898</v>
      </c>
      <c r="H11" s="0" t="n">
        <v>14.1836734693878</v>
      </c>
      <c r="I11" s="0" t="n">
        <v>15.7142857142857</v>
      </c>
      <c r="J11" s="0" t="n">
        <v>17.2448979591837</v>
      </c>
      <c r="K11" s="0" t="n">
        <v>18.7755102040816</v>
      </c>
      <c r="L11" s="0" t="n">
        <v>20.3061224489796</v>
      </c>
      <c r="M11" s="0" t="n">
        <v>21.8367346938776</v>
      </c>
      <c r="N11" s="0" t="n">
        <v>23.3673469387755</v>
      </c>
      <c r="O11" s="0" t="n">
        <v>24.8979591836735</v>
      </c>
      <c r="P11" s="0" t="n">
        <v>26.4285714285714</v>
      </c>
      <c r="Q11" s="0" t="n">
        <v>27.9591836734694</v>
      </c>
      <c r="R11" s="0" t="n">
        <v>29.4897959183674</v>
      </c>
      <c r="S11" s="0" t="n">
        <v>31.0204081632653</v>
      </c>
      <c r="T11" s="0" t="n">
        <v>32.5510204081633</v>
      </c>
      <c r="U11" s="0" t="n">
        <v>34.0816326530612</v>
      </c>
      <c r="V11" s="0" t="n">
        <v>35.6122448979592</v>
      </c>
      <c r="W11" s="0" t="n">
        <v>37.1428571428571</v>
      </c>
      <c r="X11" s="0" t="n">
        <v>38.6734693877551</v>
      </c>
      <c r="Y11" s="0" t="n">
        <v>40.2040816326531</v>
      </c>
      <c r="Z11" s="0" t="n">
        <v>41.734693877551</v>
      </c>
      <c r="AA11" s="0" t="n">
        <v>43.265306122449</v>
      </c>
      <c r="AB11" s="0" t="n">
        <v>44.7959183673469</v>
      </c>
      <c r="AC11" s="0" t="n">
        <v>46.3265306122449</v>
      </c>
      <c r="AD11" s="0" t="n">
        <v>47.8571428571429</v>
      </c>
      <c r="AE11" s="0" t="n">
        <v>49.3877551020408</v>
      </c>
      <c r="AF11" s="0" t="n">
        <v>50.9183673469388</v>
      </c>
      <c r="AG11" s="0" t="n">
        <v>52.4489795918367</v>
      </c>
      <c r="AH11" s="0" t="n">
        <v>53.9795918367347</v>
      </c>
      <c r="AI11" s="0" t="n">
        <v>55.5102040816327</v>
      </c>
      <c r="AJ11" s="0" t="n">
        <v>57.0408163265306</v>
      </c>
      <c r="AK11" s="0" t="n">
        <v>58.5714285714286</v>
      </c>
      <c r="AL11" s="0" t="n">
        <v>60.1020408163265</v>
      </c>
      <c r="AM11" s="0" t="n">
        <v>61.6326530612245</v>
      </c>
      <c r="AN11" s="0" t="n">
        <v>63.1632653061225</v>
      </c>
      <c r="AO11" s="0" t="n">
        <v>64.6938775510204</v>
      </c>
      <c r="AP11" s="0" t="n">
        <v>66.2244897959184</v>
      </c>
      <c r="AQ11" s="0" t="n">
        <v>67.7551020408163</v>
      </c>
      <c r="AR11" s="0" t="n">
        <v>69.2857142857143</v>
      </c>
      <c r="AS11" s="0" t="n">
        <v>70.8163265306122</v>
      </c>
      <c r="AT11" s="0" t="n">
        <v>72.3469387755102</v>
      </c>
      <c r="AU11" s="0" t="n">
        <v>73.8775510204081</v>
      </c>
      <c r="AV11" s="0" t="n">
        <v>75.4081632653061</v>
      </c>
      <c r="AW11" s="0" t="n">
        <v>76.938775510204</v>
      </c>
      <c r="AX11" s="0" t="n">
        <v>78.469387755102</v>
      </c>
      <c r="AY11" s="0" t="n">
        <v>79.9999999999999</v>
      </c>
    </row>
    <row r="12" customFormat="false" ht="12.75" hidden="false" customHeight="false" outlineLevel="0" collapsed="false">
      <c r="A12" s="0" t="s">
        <v>59</v>
      </c>
      <c r="B12" s="0" t="n">
        <v>0.0297878103537858</v>
      </c>
      <c r="C12" s="0" t="n">
        <v>0.0724211753464475</v>
      </c>
      <c r="D12" s="0" t="n">
        <v>0.176589201554016</v>
      </c>
      <c r="E12" s="0" t="n">
        <v>0.431889461967562</v>
      </c>
      <c r="F12" s="0" t="n">
        <v>1.0589898488936</v>
      </c>
      <c r="G12" s="0" t="n">
        <v>2.59798845785736</v>
      </c>
      <c r="H12" s="0" t="n">
        <v>6.33619175511519</v>
      </c>
      <c r="I12" s="0" t="n">
        <v>15.0916602646108</v>
      </c>
      <c r="J12" s="0" t="n">
        <v>33.6095802230135</v>
      </c>
      <c r="K12" s="0" t="n">
        <v>64.4613222790809</v>
      </c>
      <c r="L12" s="0" t="n">
        <v>97.6491502274906</v>
      </c>
      <c r="M12" s="0" t="n">
        <v>116.76995981813</v>
      </c>
      <c r="N12" s="0" t="n">
        <v>120.181575695964</v>
      </c>
      <c r="O12" s="0" t="n">
        <v>115.699657071089</v>
      </c>
      <c r="P12" s="0" t="n">
        <v>108.924280231378</v>
      </c>
      <c r="Q12" s="0" t="n">
        <v>102.143069185476</v>
      </c>
      <c r="R12" s="0" t="n">
        <v>96.0562707195981</v>
      </c>
      <c r="S12" s="0" t="n">
        <v>90.7931092676947</v>
      </c>
      <c r="T12" s="0" t="n">
        <v>86.3047263770635</v>
      </c>
      <c r="U12" s="0" t="n">
        <v>82.4973048047577</v>
      </c>
      <c r="V12" s="0" t="n">
        <v>79.2741865811439</v>
      </c>
      <c r="W12" s="0" t="n">
        <v>76.5479140948534</v>
      </c>
      <c r="X12" s="0" t="n">
        <v>74.2426394517158</v>
      </c>
      <c r="Y12" s="0" t="n">
        <v>72.2936011226112</v>
      </c>
      <c r="Z12" s="0" t="n">
        <v>70.6458343997925</v>
      </c>
      <c r="AA12" s="0" t="n">
        <v>69.2527993170164</v>
      </c>
      <c r="AB12" s="0" t="n">
        <v>68.0751263064421</v>
      </c>
      <c r="AC12" s="0" t="n">
        <v>67.0795239845064</v>
      </c>
      <c r="AD12" s="0" t="n">
        <v>66.2378450254435</v>
      </c>
      <c r="AE12" s="0" t="n">
        <v>65.5262927850802</v>
      </c>
      <c r="AF12" s="0" t="n">
        <v>64.9247493278041</v>
      </c>
      <c r="AG12" s="0" t="n">
        <v>64.4162069114672</v>
      </c>
      <c r="AH12" s="0" t="n">
        <v>63.9862872179774</v>
      </c>
      <c r="AI12" s="0" t="n">
        <v>63.6228348611615</v>
      </c>
      <c r="AJ12" s="0" t="n">
        <v>63.3155737220277</v>
      </c>
      <c r="AK12" s="0" t="n">
        <v>63.0558164097451</v>
      </c>
      <c r="AL12" s="0" t="n">
        <v>62.8362186389582</v>
      </c>
      <c r="AM12" s="0" t="n">
        <v>62.6505715806073</v>
      </c>
      <c r="AN12" s="0" t="n">
        <v>62.4936263158915</v>
      </c>
      <c r="AO12" s="0" t="n">
        <v>62.3609454302725</v>
      </c>
      <c r="AP12" s="0" t="n">
        <v>62.2487775516182</v>
      </c>
      <c r="AQ12" s="0" t="n">
        <v>62.1539512852504</v>
      </c>
      <c r="AR12" s="0" t="n">
        <v>62.0737855470635</v>
      </c>
      <c r="AS12" s="0" t="n">
        <v>62.0060137595071</v>
      </c>
      <c r="AT12" s="0" t="n">
        <v>61.94871976718</v>
      </c>
      <c r="AU12" s="0" t="n">
        <v>61.9002836601339</v>
      </c>
      <c r="AV12" s="0" t="n">
        <v>61.8593359731168</v>
      </c>
      <c r="AW12" s="0" t="n">
        <v>61.8247189657991</v>
      </c>
      <c r="AX12" s="0" t="n">
        <v>61.7954538892361</v>
      </c>
      <c r="AY12" s="0" t="n">
        <v>61.7707133130685</v>
      </c>
    </row>
    <row r="13" customFormat="false" ht="12.75" hidden="false" customHeight="false" outlineLevel="0" collapsed="false">
      <c r="A13" s="0" t="s">
        <v>175</v>
      </c>
      <c r="B13" s="0" t="n">
        <v>0.274416794726837</v>
      </c>
      <c r="C13" s="0" t="n">
        <v>0.588876180594587</v>
      </c>
      <c r="D13" s="0" t="n">
        <v>1.24578028348166</v>
      </c>
      <c r="E13" s="0" t="n">
        <v>2.58543521773675</v>
      </c>
      <c r="F13" s="0" t="n">
        <v>5.22325860411291</v>
      </c>
      <c r="G13" s="0" t="n">
        <v>10.1439689474041</v>
      </c>
      <c r="H13" s="0" t="n">
        <v>18.5751533735958</v>
      </c>
      <c r="I13" s="0" t="n">
        <v>31.49678354745</v>
      </c>
      <c r="J13" s="0" t="n">
        <v>51.1706638657097</v>
      </c>
      <c r="K13" s="0" t="n">
        <v>79.3116895925252</v>
      </c>
      <c r="L13" s="0" t="n">
        <v>121.491208081764</v>
      </c>
      <c r="M13" s="0" t="n">
        <v>184.688709414129</v>
      </c>
      <c r="N13" s="0" t="n">
        <v>202.445349499109</v>
      </c>
      <c r="O13" s="0" t="n">
        <v>184.764888272243</v>
      </c>
      <c r="P13" s="0" t="n">
        <v>156.048250434814</v>
      </c>
      <c r="Q13" s="0" t="n">
        <v>128.88710462392</v>
      </c>
      <c r="R13" s="0" t="n">
        <v>108.285852409141</v>
      </c>
      <c r="S13" s="0" t="n">
        <v>100.446457809723</v>
      </c>
      <c r="T13" s="0" t="n">
        <v>101.438209813094</v>
      </c>
      <c r="U13" s="0" t="n">
        <v>102.190461635482</v>
      </c>
      <c r="V13" s="0" t="n">
        <v>101.617649144783</v>
      </c>
      <c r="W13" s="0" t="n">
        <v>99.9261072230576</v>
      </c>
      <c r="X13" s="0" t="n">
        <v>97.4313045514955</v>
      </c>
      <c r="Y13" s="0" t="n">
        <v>94.4135107201923</v>
      </c>
      <c r="Z13" s="0" t="n">
        <v>91.09936264339</v>
      </c>
      <c r="AA13" s="0" t="n">
        <v>87.666784902603</v>
      </c>
      <c r="AB13" s="0" t="n">
        <v>84.2550452392098</v>
      </c>
      <c r="AC13" s="0" t="n">
        <v>80.976189958613</v>
      </c>
      <c r="AD13" s="0" t="n">
        <v>77.9278834784623</v>
      </c>
      <c r="AE13" s="0" t="n">
        <v>75.2090909922012</v>
      </c>
      <c r="AF13" s="0" t="n">
        <v>72.9387997556847</v>
      </c>
      <c r="AG13" s="0" t="n">
        <v>71.2657352520763</v>
      </c>
      <c r="AH13" s="0" t="n">
        <v>70.3242880126516</v>
      </c>
      <c r="AI13" s="0" t="n">
        <v>70.113482640883</v>
      </c>
      <c r="AJ13" s="0" t="n">
        <v>70.4527996376799</v>
      </c>
      <c r="AK13" s="0" t="n">
        <v>71.1112089304487</v>
      </c>
      <c r="AL13" s="0" t="n">
        <v>71.9172383932054</v>
      </c>
      <c r="AM13" s="0" t="n">
        <v>72.7691862970131</v>
      </c>
      <c r="AN13" s="0" t="n">
        <v>73.6114370582839</v>
      </c>
      <c r="AO13" s="0" t="n">
        <v>74.414674285567</v>
      </c>
      <c r="AP13" s="0" t="n">
        <v>75.1642512096378</v>
      </c>
      <c r="AQ13" s="0" t="n">
        <v>75.8538228096558</v>
      </c>
      <c r="AR13" s="0" t="n">
        <v>76.4818295931973</v>
      </c>
      <c r="AS13" s="0" t="n">
        <v>77.0494920763177</v>
      </c>
      <c r="AT13" s="0" t="n">
        <v>77.5596249321276</v>
      </c>
      <c r="AU13" s="0" t="n">
        <v>78.0159134989972</v>
      </c>
      <c r="AV13" s="0" t="n">
        <v>78.4224621594836</v>
      </c>
      <c r="AW13" s="0" t="n">
        <v>78.7835088953394</v>
      </c>
      <c r="AX13" s="0" t="n">
        <v>79.1032448580986</v>
      </c>
      <c r="AY13" s="0" t="n">
        <v>79.3857021053674</v>
      </c>
    </row>
    <row r="14" customFormat="false" ht="12.75" hidden="false" customHeight="false" outlineLevel="0" collapsed="false">
      <c r="A14" s="0" t="s">
        <v>176</v>
      </c>
      <c r="B14" s="0" t="n">
        <v>-0.214841174019265</v>
      </c>
      <c r="C14" s="0" t="n">
        <v>-0.444033829901692</v>
      </c>
      <c r="D14" s="0" t="n">
        <v>-0.892601880373633</v>
      </c>
      <c r="E14" s="0" t="n">
        <v>-1.72165629380163</v>
      </c>
      <c r="F14" s="0" t="n">
        <v>-3.10527890632571</v>
      </c>
      <c r="G14" s="0" t="n">
        <v>-4.94799203168939</v>
      </c>
      <c r="H14" s="0" t="n">
        <v>-5.90276986336542</v>
      </c>
      <c r="I14" s="0" t="n">
        <v>-1.31346301822849</v>
      </c>
      <c r="J14" s="0" t="n">
        <v>16.0484965803173</v>
      </c>
      <c r="K14" s="0" t="n">
        <v>49.6109549656365</v>
      </c>
      <c r="L14" s="0" t="n">
        <v>73.8070923732172</v>
      </c>
      <c r="M14" s="0" t="n">
        <v>48.8512102221307</v>
      </c>
      <c r="N14" s="0" t="n">
        <v>37.9178018928184</v>
      </c>
      <c r="O14" s="0" t="n">
        <v>46.6344258699344</v>
      </c>
      <c r="P14" s="0" t="n">
        <v>61.8003100279423</v>
      </c>
      <c r="Q14" s="0" t="n">
        <v>75.3990337470319</v>
      </c>
      <c r="R14" s="0" t="n">
        <v>83.8266890300553</v>
      </c>
      <c r="S14" s="0" t="n">
        <v>81.1397607256664</v>
      </c>
      <c r="T14" s="0" t="n">
        <v>71.1712429410326</v>
      </c>
      <c r="U14" s="0" t="n">
        <v>62.8041479740333</v>
      </c>
      <c r="V14" s="0" t="n">
        <v>56.9307240175048</v>
      </c>
      <c r="W14" s="0" t="n">
        <v>53.1697209666491</v>
      </c>
      <c r="X14" s="0" t="n">
        <v>51.0539743519361</v>
      </c>
      <c r="Y14" s="0" t="n">
        <v>50.17369152503</v>
      </c>
      <c r="Z14" s="0" t="n">
        <v>50.1923061561949</v>
      </c>
      <c r="AA14" s="0" t="n">
        <v>50.8388137314298</v>
      </c>
      <c r="AB14" s="0" t="n">
        <v>51.8952073736744</v>
      </c>
      <c r="AC14" s="0" t="n">
        <v>53.1828580103997</v>
      </c>
      <c r="AD14" s="0" t="n">
        <v>54.5478065724248</v>
      </c>
      <c r="AE14" s="0" t="n">
        <v>55.8434945779592</v>
      </c>
      <c r="AF14" s="0" t="n">
        <v>56.9106988999235</v>
      </c>
      <c r="AG14" s="0" t="n">
        <v>57.5666785708582</v>
      </c>
      <c r="AH14" s="0" t="n">
        <v>57.6482864233032</v>
      </c>
      <c r="AI14" s="0" t="n">
        <v>57.1321870814401</v>
      </c>
      <c r="AJ14" s="0" t="n">
        <v>56.1783478063755</v>
      </c>
      <c r="AK14" s="0" t="n">
        <v>55.0004238890415</v>
      </c>
      <c r="AL14" s="0" t="n">
        <v>53.7551988847111</v>
      </c>
      <c r="AM14" s="0" t="n">
        <v>52.5319568642015</v>
      </c>
      <c r="AN14" s="0" t="n">
        <v>51.3758155734991</v>
      </c>
      <c r="AO14" s="0" t="n">
        <v>50.3072165749779</v>
      </c>
      <c r="AP14" s="0" t="n">
        <v>49.3333038935985</v>
      </c>
      <c r="AQ14" s="0" t="n">
        <v>48.4540797608451</v>
      </c>
      <c r="AR14" s="0" t="n">
        <v>47.6657415009297</v>
      </c>
      <c r="AS14" s="0" t="n">
        <v>46.9625354426966</v>
      </c>
      <c r="AT14" s="0" t="n">
        <v>46.3378146022323</v>
      </c>
      <c r="AU14" s="0" t="n">
        <v>45.7846538212707</v>
      </c>
      <c r="AV14" s="0" t="n">
        <v>45.29620978675</v>
      </c>
      <c r="AW14" s="0" t="n">
        <v>44.8659290362588</v>
      </c>
      <c r="AX14" s="0" t="n">
        <v>44.4876629203736</v>
      </c>
      <c r="AY14" s="0" t="n">
        <v>44.1557245207697</v>
      </c>
    </row>
    <row r="16" customFormat="false" ht="12.75" hidden="false" customHeight="false" outlineLevel="0" collapsed="false">
      <c r="A16" s="0" t="s">
        <v>60</v>
      </c>
      <c r="B16" s="0" t="n">
        <v>0.0526338352829503</v>
      </c>
      <c r="C16" s="0" t="n">
        <v>0.120472372888349</v>
      </c>
      <c r="D16" s="0" t="n">
        <v>0.276513704089624</v>
      </c>
      <c r="E16" s="0" t="n">
        <v>0.636614951737954</v>
      </c>
      <c r="F16" s="0" t="n">
        <v>1.469978801987</v>
      </c>
      <c r="G16" s="0" t="n">
        <v>3.39939039715078</v>
      </c>
      <c r="H16" s="0" t="n">
        <v>7.83325324834288</v>
      </c>
      <c r="I16" s="0" t="n">
        <v>17.7236308236187</v>
      </c>
      <c r="J16" s="0" t="n">
        <v>37.9488253093728</v>
      </c>
      <c r="K16" s="0" t="n">
        <v>71.4482968773287</v>
      </c>
      <c r="L16" s="0" t="n">
        <v>108.303622060271</v>
      </c>
      <c r="M16" s="0" t="n">
        <v>129.659261211391</v>
      </c>
      <c r="N16" s="0" t="n">
        <v>132.091696424239</v>
      </c>
      <c r="O16" s="0" t="n">
        <v>124.866385436382</v>
      </c>
      <c r="P16" s="0" t="n">
        <v>115.197697525127</v>
      </c>
      <c r="Q16" s="0" t="n">
        <v>106.014858794266</v>
      </c>
      <c r="R16" s="0" t="n">
        <v>98.1213708016365</v>
      </c>
      <c r="S16" s="0" t="n">
        <v>91.5737941327753</v>
      </c>
      <c r="T16" s="0" t="n">
        <v>86.216194088505</v>
      </c>
      <c r="U16" s="0" t="n">
        <v>81.8558507348399</v>
      </c>
      <c r="V16" s="0" t="n">
        <v>78.3148260495428</v>
      </c>
      <c r="W16" s="0" t="n">
        <v>75.4417150322554</v>
      </c>
      <c r="X16" s="0" t="n">
        <v>73.111388019259</v>
      </c>
      <c r="Y16" s="0" t="n">
        <v>71.2215917525575</v>
      </c>
      <c r="Z16" s="0" t="n">
        <v>69.6891457666197</v>
      </c>
      <c r="AA16" s="0" t="n">
        <v>68.4465109501039</v>
      </c>
      <c r="AB16" s="0" t="n">
        <v>67.4388909030713</v>
      </c>
      <c r="AC16" s="0" t="n">
        <v>66.6218422708751</v>
      </c>
      <c r="AD16" s="0" t="n">
        <v>65.9593236692377</v>
      </c>
      <c r="AE16" s="0" t="n">
        <v>65.4221090300857</v>
      </c>
      <c r="AF16" s="0" t="n">
        <v>64.9864994485987</v>
      </c>
      <c r="AG16" s="0" t="n">
        <v>64.6332781104993</v>
      </c>
      <c r="AH16" s="0" t="n">
        <v>64.3468626842431</v>
      </c>
      <c r="AI16" s="0" t="n">
        <v>64.1146179562377</v>
      </c>
      <c r="AJ16" s="0" t="n">
        <v>63.9262984457246</v>
      </c>
      <c r="AK16" s="0" t="n">
        <v>63.7735964313021</v>
      </c>
      <c r="AL16" s="0" t="n">
        <v>63.6497754576958</v>
      </c>
      <c r="AM16" s="0" t="n">
        <v>63.5493731575488</v>
      </c>
      <c r="AN16" s="0" t="n">
        <v>63.4679602791364</v>
      </c>
      <c r="AO16" s="0" t="n">
        <v>63.4019452898382</v>
      </c>
      <c r="AP16" s="0" t="n">
        <v>63.3484159355573</v>
      </c>
      <c r="AQ16" s="0" t="n">
        <v>63.3050107665184</v>
      </c>
      <c r="AR16" s="0" t="n">
        <v>63.2698149618134</v>
      </c>
      <c r="AS16" s="0" t="n">
        <v>63.241275856996</v>
      </c>
      <c r="AT16" s="0" t="n">
        <v>63.2181344482229</v>
      </c>
      <c r="AU16" s="0" t="n">
        <v>63.1993698512451</v>
      </c>
      <c r="AV16" s="0" t="n">
        <v>63.1841542650556</v>
      </c>
      <c r="AW16" s="0" t="n">
        <v>63.1718164534113</v>
      </c>
      <c r="AX16" s="0" t="n">
        <v>63.1618121332179</v>
      </c>
      <c r="AY16" s="0" t="n">
        <v>63.1536999634574</v>
      </c>
    </row>
    <row r="17" customFormat="false" ht="12.75" hidden="false" customHeight="false" outlineLevel="0" collapsed="false">
      <c r="A17" s="0" t="s">
        <v>61</v>
      </c>
      <c r="B17" s="0" t="n">
        <v>0.0125117009692473</v>
      </c>
      <c r="C17" s="0" t="n">
        <v>0.0352044396209031</v>
      </c>
      <c r="D17" s="0" t="n">
        <v>0.0991705307087884</v>
      </c>
      <c r="E17" s="0" t="n">
        <v>0.279549178591426</v>
      </c>
      <c r="F17" s="0" t="n">
        <v>0.787328598212671</v>
      </c>
      <c r="G17" s="0" t="n">
        <v>2.20537049105917</v>
      </c>
      <c r="H17" s="0" t="n">
        <v>6.06305315800555</v>
      </c>
      <c r="I17" s="0" t="n">
        <v>15.7915801390308</v>
      </c>
      <c r="J17" s="0" t="n">
        <v>36.0365776606853</v>
      </c>
      <c r="K17" s="0" t="n">
        <v>64.6469382339065</v>
      </c>
      <c r="L17" s="0" t="n">
        <v>87.7800951735291</v>
      </c>
      <c r="M17" s="0" t="n">
        <v>98.0384224901637</v>
      </c>
      <c r="N17" s="0" t="n">
        <v>99.8046172104252</v>
      </c>
      <c r="O17" s="0" t="n">
        <v>98.1186871640976</v>
      </c>
      <c r="P17" s="0" t="n">
        <v>95.3768976545908</v>
      </c>
      <c r="Q17" s="0" t="n">
        <v>92.4503390117715</v>
      </c>
      <c r="R17" s="0" t="n">
        <v>89.620725957141</v>
      </c>
      <c r="S17" s="0" t="n">
        <v>86.9684831800758</v>
      </c>
      <c r="T17" s="0" t="n">
        <v>84.5085085695115</v>
      </c>
      <c r="U17" s="0" t="n">
        <v>82.235194998048</v>
      </c>
      <c r="V17" s="0" t="n">
        <v>80.137075669109</v>
      </c>
      <c r="W17" s="0" t="n">
        <v>78.201526390142</v>
      </c>
      <c r="X17" s="0" t="n">
        <v>76.4162367525895</v>
      </c>
      <c r="Y17" s="0" t="n">
        <v>74.7696353690911</v>
      </c>
      <c r="Z17" s="0" t="n">
        <v>73.2509789979069</v>
      </c>
      <c r="AA17" s="0" t="n">
        <v>71.850336025166</v>
      </c>
      <c r="AB17" s="0" t="n">
        <v>70.5585390301863</v>
      </c>
      <c r="AC17" s="0" t="n">
        <v>69.3671305179045</v>
      </c>
      <c r="AD17" s="0" t="n">
        <v>68.2683094271776</v>
      </c>
      <c r="AE17" s="0" t="n">
        <v>67.254880668575</v>
      </c>
      <c r="AF17" s="0" t="n">
        <v>66.3202082138131</v>
      </c>
      <c r="AG17" s="0" t="n">
        <v>65.4581717092108</v>
      </c>
      <c r="AH17" s="0" t="n">
        <v>64.663126420855</v>
      </c>
      <c r="AI17" s="0" t="n">
        <v>63.9298662793699</v>
      </c>
      <c r="AJ17" s="0" t="n">
        <v>63.2535897922355</v>
      </c>
      <c r="AK17" s="0" t="n">
        <v>62.62986860372</v>
      </c>
      <c r="AL17" s="0" t="n">
        <v>62.0546184976324</v>
      </c>
      <c r="AM17" s="0" t="n">
        <v>61.5240726533732</v>
      </c>
      <c r="AN17" s="0" t="n">
        <v>61.0347569802798</v>
      </c>
      <c r="AO17" s="0" t="n">
        <v>60.5834673687886</v>
      </c>
      <c r="AP17" s="0" t="n">
        <v>60.167248709468</v>
      </c>
      <c r="AQ17" s="0" t="n">
        <v>59.7833755425362</v>
      </c>
      <c r="AR17" s="0" t="n">
        <v>59.4293342111582</v>
      </c>
      <c r="AS17" s="0" t="n">
        <v>59.1028064016586</v>
      </c>
      <c r="AT17" s="0" t="n">
        <v>58.8016539628696</v>
      </c>
      <c r="AU17" s="0" t="n">
        <v>58.5239049052088</v>
      </c>
      <c r="AV17" s="0" t="n">
        <v>58.2677404878071</v>
      </c>
      <c r="AW17" s="0" t="n">
        <v>58.0314833091317</v>
      </c>
      <c r="AX17" s="0" t="n">
        <v>57.8135863231182</v>
      </c>
      <c r="AY17" s="0" t="n">
        <v>57.612622708891</v>
      </c>
    </row>
    <row r="18" customFormat="false" ht="12.75" hidden="false" customHeight="false" outlineLevel="0" collapsed="false">
      <c r="A18" s="0" t="s">
        <v>62</v>
      </c>
      <c r="B18" s="0" t="n">
        <v>0.0362124026242362</v>
      </c>
      <c r="C18" s="0" t="n">
        <v>0.084959717462111</v>
      </c>
      <c r="D18" s="0" t="n">
        <v>0.199760224206517</v>
      </c>
      <c r="E18" s="0" t="n">
        <v>0.47073204481058</v>
      </c>
      <c r="F18" s="0" t="n">
        <v>1.11135628084138</v>
      </c>
      <c r="G18" s="0" t="n">
        <v>2.62467873650772</v>
      </c>
      <c r="H18" s="0" t="n">
        <v>6.17118287858358</v>
      </c>
      <c r="I18" s="0" t="n">
        <v>14.2574554401508</v>
      </c>
      <c r="J18" s="0" t="n">
        <v>31.3377788796252</v>
      </c>
      <c r="K18" s="0" t="n">
        <v>61.3825080864616</v>
      </c>
      <c r="L18" s="0" t="n">
        <v>98.3314521566235</v>
      </c>
      <c r="M18" s="0" t="n">
        <v>124.527258143372</v>
      </c>
      <c r="N18" s="0" t="n">
        <v>132.265453541719</v>
      </c>
      <c r="O18" s="0" t="n">
        <v>128.341029161197</v>
      </c>
      <c r="P18" s="0" t="n">
        <v>120.235962200943</v>
      </c>
      <c r="Q18" s="0" t="n">
        <v>111.574191117482</v>
      </c>
      <c r="R18" s="0" t="n">
        <v>103.609103196107</v>
      </c>
      <c r="S18" s="0" t="n">
        <v>96.6466992205665</v>
      </c>
      <c r="T18" s="0" t="n">
        <v>90.6745780101151</v>
      </c>
      <c r="U18" s="0" t="n">
        <v>85.5891846125144</v>
      </c>
      <c r="V18" s="0" t="n">
        <v>81.2713233037222</v>
      </c>
      <c r="W18" s="0" t="n">
        <v>77.6093665103126</v>
      </c>
      <c r="X18" s="0" t="n">
        <v>74.5051171881129</v>
      </c>
      <c r="Y18" s="0" t="n">
        <v>71.8741320959394</v>
      </c>
      <c r="Z18" s="0" t="n">
        <v>69.6444298772161</v>
      </c>
      <c r="AA18" s="0" t="n">
        <v>67.7548656509529</v>
      </c>
      <c r="AB18" s="0" t="n">
        <v>66.1535726877114</v>
      </c>
      <c r="AC18" s="0" t="n">
        <v>64.7965797631629</v>
      </c>
      <c r="AD18" s="0" t="n">
        <v>63.6466180243495</v>
      </c>
      <c r="AE18" s="0" t="n">
        <v>62.6721024425947</v>
      </c>
      <c r="AF18" s="0" t="n">
        <v>61.8462660614338</v>
      </c>
      <c r="AG18" s="0" t="n">
        <v>61.146425415989</v>
      </c>
      <c r="AH18" s="0" t="n">
        <v>60.5533577027152</v>
      </c>
      <c r="AI18" s="0" t="n">
        <v>60.0507728583391</v>
      </c>
      <c r="AJ18" s="0" t="n">
        <v>59.6248661416415</v>
      </c>
      <c r="AK18" s="0" t="n">
        <v>59.2639389621617</v>
      </c>
      <c r="AL18" s="0" t="n">
        <v>58.9580775529056</v>
      </c>
      <c r="AM18" s="0" t="n">
        <v>58.6988806652877</v>
      </c>
      <c r="AN18" s="0" t="n">
        <v>58.4792288083072</v>
      </c>
      <c r="AO18" s="0" t="n">
        <v>58.2930886940897</v>
      </c>
      <c r="AP18" s="0" t="n">
        <v>58.135347518602</v>
      </c>
      <c r="AQ18" s="0" t="n">
        <v>58.0016725257183</v>
      </c>
      <c r="AR18" s="0" t="n">
        <v>57.8883919972391</v>
      </c>
      <c r="AS18" s="0" t="n">
        <v>57.7923943999651</v>
      </c>
      <c r="AT18" s="0" t="n">
        <v>57.7110429196527</v>
      </c>
      <c r="AU18" s="0" t="n">
        <v>57.6421030343125</v>
      </c>
      <c r="AV18" s="0" t="n">
        <v>57.5836811374709</v>
      </c>
      <c r="AW18" s="0" t="n">
        <v>57.5341725255298</v>
      </c>
      <c r="AX18" s="0" t="n">
        <v>57.4922173205665</v>
      </c>
      <c r="AY18" s="0" t="n">
        <v>57.4566631178834</v>
      </c>
    </row>
    <row r="19" customFormat="false" ht="12.75" hidden="false" customHeight="false" outlineLevel="0" collapsed="false">
      <c r="A19" s="0" t="s">
        <v>63</v>
      </c>
      <c r="B19" s="0" t="n">
        <v>0.0361254988103406</v>
      </c>
      <c r="C19" s="0" t="n">
        <v>0.0867355506248401</v>
      </c>
      <c r="D19" s="0" t="n">
        <v>0.208672466213664</v>
      </c>
      <c r="E19" s="0" t="n">
        <v>0.503043081200806</v>
      </c>
      <c r="F19" s="0" t="n">
        <v>1.21441007329236</v>
      </c>
      <c r="G19" s="0" t="n">
        <v>2.92965892688728</v>
      </c>
      <c r="H19" s="0" t="n">
        <v>7.01761227355849</v>
      </c>
      <c r="I19" s="0" t="n">
        <v>16.4051063565608</v>
      </c>
      <c r="J19" s="0" t="n">
        <v>35.9036196420365</v>
      </c>
      <c r="K19" s="0" t="n">
        <v>68.040294240764</v>
      </c>
      <c r="L19" s="0" t="n">
        <v>102.66579080414</v>
      </c>
      <c r="M19" s="0" t="n">
        <v>122.698244836734</v>
      </c>
      <c r="N19" s="0" t="n">
        <v>125.868163447547</v>
      </c>
      <c r="O19" s="0" t="n">
        <v>120.302407833303</v>
      </c>
      <c r="P19" s="0" t="n">
        <v>112.132116773309</v>
      </c>
      <c r="Q19" s="0" t="n">
        <v>103.938894299572</v>
      </c>
      <c r="R19" s="0" t="n">
        <v>96.5345168347258</v>
      </c>
      <c r="S19" s="0" t="n">
        <v>90.0793322891792</v>
      </c>
      <c r="T19" s="0" t="n">
        <v>84.5261693778082</v>
      </c>
      <c r="U19" s="0" t="n">
        <v>79.7732162001962</v>
      </c>
      <c r="V19" s="0" t="n">
        <v>75.7131673185591</v>
      </c>
      <c r="W19" s="0" t="n">
        <v>72.2476787802105</v>
      </c>
      <c r="X19" s="0" t="n">
        <v>69.2905798800368</v>
      </c>
      <c r="Y19" s="0" t="n">
        <v>66.7675933036622</v>
      </c>
      <c r="Z19" s="0" t="n">
        <v>64.6150933142536</v>
      </c>
      <c r="AA19" s="0" t="n">
        <v>62.7787114403017</v>
      </c>
      <c r="AB19" s="0" t="n">
        <v>61.2120344855316</v>
      </c>
      <c r="AC19" s="0" t="n">
        <v>59.8754557688953</v>
      </c>
      <c r="AD19" s="0" t="n">
        <v>58.7351821719515</v>
      </c>
      <c r="AE19" s="0" t="n">
        <v>57.7623826092771</v>
      </c>
      <c r="AF19" s="0" t="n">
        <v>56.9324600478006</v>
      </c>
      <c r="AG19" s="0" t="n">
        <v>56.2244299221396</v>
      </c>
      <c r="AH19" s="0" t="n">
        <v>55.6203896614943</v>
      </c>
      <c r="AI19" s="0" t="n">
        <v>55.1050660648355</v>
      </c>
      <c r="AJ19" s="0" t="n">
        <v>54.665429131859</v>
      </c>
      <c r="AK19" s="0" t="n">
        <v>54.2903626036075</v>
      </c>
      <c r="AL19" s="0" t="n">
        <v>53.97038288874</v>
      </c>
      <c r="AM19" s="0" t="n">
        <v>53.6973992707226</v>
      </c>
      <c r="AN19" s="0" t="n">
        <v>53.4645093335517</v>
      </c>
      <c r="AO19" s="0" t="n">
        <v>53.2658244336117</v>
      </c>
      <c r="AP19" s="0" t="n">
        <v>53.0963208048058</v>
      </c>
      <c r="AQ19" s="0" t="n">
        <v>52.9517125321761</v>
      </c>
      <c r="AR19" s="0" t="n">
        <v>52.82834318215</v>
      </c>
      <c r="AS19" s="0" t="n">
        <v>52.7230933492806</v>
      </c>
      <c r="AT19" s="0" t="n">
        <v>52.6333017817909</v>
      </c>
      <c r="AU19" s="0" t="n">
        <v>52.5566980915764</v>
      </c>
      <c r="AV19" s="0" t="n">
        <v>52.4913453472316</v>
      </c>
      <c r="AW19" s="0" t="n">
        <v>52.4355910985598</v>
      </c>
      <c r="AX19" s="0" t="n">
        <v>52.3880255942167</v>
      </c>
      <c r="AY19" s="0" t="n">
        <v>52.3474461360176</v>
      </c>
    </row>
    <row r="20" customFormat="false" ht="12.75" hidden="false" customHeight="false" outlineLevel="0" collapsed="false">
      <c r="A20" s="0" t="s">
        <v>64</v>
      </c>
      <c r="B20" s="0" t="n">
        <v>0.0282709634023405</v>
      </c>
      <c r="C20" s="0" t="n">
        <v>0.077068823134871</v>
      </c>
      <c r="D20" s="0" t="n">
        <v>0.20994454304652</v>
      </c>
      <c r="E20" s="0" t="n">
        <v>0.570734857783297</v>
      </c>
      <c r="F20" s="0" t="n">
        <v>1.54263410722559</v>
      </c>
      <c r="G20" s="0" t="n">
        <v>4.10454975605663</v>
      </c>
      <c r="H20" s="0" t="n">
        <v>10.4811525312987</v>
      </c>
      <c r="I20" s="0" t="n">
        <v>24.2792341107162</v>
      </c>
      <c r="J20" s="0" t="n">
        <v>46.6646338621622</v>
      </c>
      <c r="K20" s="0" t="n">
        <v>69.8912401911908</v>
      </c>
      <c r="L20" s="0" t="n">
        <v>84.5975570697063</v>
      </c>
      <c r="M20" s="0" t="n">
        <v>90.6272643683836</v>
      </c>
      <c r="N20" s="0" t="n">
        <v>91.968997213388</v>
      </c>
      <c r="O20" s="0" t="n">
        <v>91.3776705046756</v>
      </c>
      <c r="P20" s="0" t="n">
        <v>90.0832197870419</v>
      </c>
      <c r="Q20" s="0" t="n">
        <v>88.5577436008585</v>
      </c>
      <c r="R20" s="0" t="n">
        <v>86.9725677979502</v>
      </c>
      <c r="S20" s="0" t="n">
        <v>85.3883575527147</v>
      </c>
      <c r="T20" s="0" t="n">
        <v>83.8261437129066</v>
      </c>
      <c r="U20" s="0" t="n">
        <v>82.292902570236</v>
      </c>
      <c r="V20" s="0" t="n">
        <v>80.7906496417556</v>
      </c>
      <c r="W20" s="0" t="n">
        <v>79.3196576055432</v>
      </c>
      <c r="X20" s="0" t="n">
        <v>77.8795930326314</v>
      </c>
      <c r="Y20" s="0" t="n">
        <v>76.4699175900103</v>
      </c>
      <c r="Z20" s="0" t="n">
        <v>75.0900294966839</v>
      </c>
      <c r="AA20" s="0" t="n">
        <v>73.7393132765687</v>
      </c>
      <c r="AB20" s="0" t="n">
        <v>72.4171571400479</v>
      </c>
      <c r="AC20" s="0" t="n">
        <v>71.1229589407226</v>
      </c>
      <c r="AD20" s="0" t="n">
        <v>69.8561281022909</v>
      </c>
      <c r="AE20" s="0" t="n">
        <v>68.616086126287</v>
      </c>
      <c r="AF20" s="0" t="n">
        <v>67.4022666023742</v>
      </c>
      <c r="AG20" s="0" t="n">
        <v>66.2141150465543</v>
      </c>
      <c r="AH20" s="0" t="n">
        <v>65.0510886821054</v>
      </c>
      <c r="AI20" s="0" t="n">
        <v>63.9126562037191</v>
      </c>
      <c r="AJ20" s="0" t="n">
        <v>62.7982975390545</v>
      </c>
      <c r="AK20" s="0" t="n">
        <v>61.7075036126604</v>
      </c>
      <c r="AL20" s="0" t="n">
        <v>60.6397761139469</v>
      </c>
      <c r="AM20" s="0" t="n">
        <v>59.5946272697281</v>
      </c>
      <c r="AN20" s="0" t="n">
        <v>58.5715796214581</v>
      </c>
      <c r="AO20" s="0" t="n">
        <v>57.5701658071356</v>
      </c>
      <c r="AP20" s="0" t="n">
        <v>56.5899283478058</v>
      </c>
      <c r="AQ20" s="0" t="n">
        <v>55.6304194385717</v>
      </c>
      <c r="AR20" s="0" t="n">
        <v>54.6912007440231</v>
      </c>
      <c r="AS20" s="0" t="n">
        <v>53.771843197991</v>
      </c>
      <c r="AT20" s="0" t="n">
        <v>52.8719268075358</v>
      </c>
      <c r="AU20" s="0" t="n">
        <v>51.991040461081</v>
      </c>
      <c r="AV20" s="0" t="n">
        <v>51.1287817406037</v>
      </c>
      <c r="AW20" s="0" t="n">
        <v>50.2847567377967</v>
      </c>
      <c r="AX20" s="0" t="n">
        <v>49.4585798741182</v>
      </c>
      <c r="AY20" s="0" t="n">
        <v>48.6498737246468</v>
      </c>
    </row>
    <row r="21" customFormat="false" ht="12.75" hidden="false" customHeight="false" outlineLevel="0" collapsed="false">
      <c r="A21" s="0" t="s">
        <v>65</v>
      </c>
      <c r="B21" s="0" t="n">
        <v>0.0251700148624394</v>
      </c>
      <c r="C21" s="0" t="n">
        <v>0.0625710406657595</v>
      </c>
      <c r="D21" s="0" t="n">
        <v>0.155955994421197</v>
      </c>
      <c r="E21" s="0" t="n">
        <v>0.389725130939005</v>
      </c>
      <c r="F21" s="0" t="n">
        <v>0.97583614065412</v>
      </c>
      <c r="G21" s="0" t="n">
        <v>2.44269430170615</v>
      </c>
      <c r="H21" s="0" t="n">
        <v>6.07092227018581</v>
      </c>
      <c r="I21" s="0" t="n">
        <v>14.701721421842</v>
      </c>
      <c r="J21" s="0" t="n">
        <v>33.1460502176295</v>
      </c>
      <c r="K21" s="0" t="n">
        <v>63.9329708951213</v>
      </c>
      <c r="L21" s="0" t="n">
        <v>96.8853927660043</v>
      </c>
      <c r="M21" s="0" t="n">
        <v>115.95100619075</v>
      </c>
      <c r="N21" s="0" t="n">
        <v>119.805901364047</v>
      </c>
      <c r="O21" s="0" t="n">
        <v>115.989085848108</v>
      </c>
      <c r="P21" s="0" t="n">
        <v>109.819029689061</v>
      </c>
      <c r="Q21" s="0" t="n">
        <v>103.486493801892</v>
      </c>
      <c r="R21" s="0" t="n">
        <v>97.689343331445</v>
      </c>
      <c r="S21" s="0" t="n">
        <v>92.5825768188415</v>
      </c>
      <c r="T21" s="0" t="n">
        <v>88.146718543411</v>
      </c>
      <c r="U21" s="0" t="n">
        <v>84.3139753054728</v>
      </c>
      <c r="V21" s="0" t="n">
        <v>81.0090521036878</v>
      </c>
      <c r="W21" s="0" t="n">
        <v>78.1614925479964</v>
      </c>
      <c r="X21" s="0" t="n">
        <v>75.7087502803974</v>
      </c>
      <c r="Y21" s="0" t="n">
        <v>73.5963352869952</v>
      </c>
      <c r="Z21" s="0" t="n">
        <v>71.7771111360967</v>
      </c>
      <c r="AA21" s="0" t="n">
        <v>70.2104136540792</v>
      </c>
      <c r="AB21" s="0" t="n">
        <v>68.8611994957698</v>
      </c>
      <c r="AC21" s="0" t="n">
        <v>67.6992818021963</v>
      </c>
      <c r="AD21" s="0" t="n">
        <v>66.6986614470059</v>
      </c>
      <c r="AE21" s="0" t="n">
        <v>65.8369475474619</v>
      </c>
      <c r="AF21" s="0" t="n">
        <v>65.0948572020622</v>
      </c>
      <c r="AG21" s="0" t="n">
        <v>64.4557842576845</v>
      </c>
      <c r="AH21" s="0" t="n">
        <v>63.9054277973655</v>
      </c>
      <c r="AI21" s="0" t="n">
        <v>63.4314721521983</v>
      </c>
      <c r="AJ21" s="0" t="n">
        <v>63.0233113170792</v>
      </c>
      <c r="AK21" s="0" t="n">
        <v>62.6718116172995</v>
      </c>
      <c r="AL21" s="0" t="n">
        <v>62.3691073198463</v>
      </c>
      <c r="AM21" s="0" t="n">
        <v>62.1084246173487</v>
      </c>
      <c r="AN21" s="0" t="n">
        <v>61.8839300464296</v>
      </c>
      <c r="AO21" s="0" t="n">
        <v>61.6905999486271</v>
      </c>
      <c r="AP21" s="0" t="n">
        <v>61.5241080527989</v>
      </c>
      <c r="AQ21" s="0" t="n">
        <v>61.3807286633955</v>
      </c>
      <c r="AR21" s="0" t="n">
        <v>61.2572532881926</v>
      </c>
      <c r="AS21" s="0" t="n">
        <v>61.1509188398114</v>
      </c>
      <c r="AT21" s="0" t="n">
        <v>61.0593458043461</v>
      </c>
      <c r="AU21" s="0" t="n">
        <v>60.9804849934614</v>
      </c>
      <c r="AV21" s="0" t="n">
        <v>60.9125716883952</v>
      </c>
      <c r="AW21" s="0" t="n">
        <v>60.8540861497192</v>
      </c>
      <c r="AX21" s="0" t="n">
        <v>60.8037196091587</v>
      </c>
      <c r="AY21" s="0" t="n">
        <v>60.7603449824481</v>
      </c>
    </row>
    <row r="22" customFormat="false" ht="12.75" hidden="false" customHeight="false" outlineLevel="0" collapsed="false">
      <c r="A22" s="0" t="s">
        <v>66</v>
      </c>
      <c r="B22" s="0" t="n">
        <v>0.02178920786655</v>
      </c>
      <c r="C22" s="0" t="n">
        <v>0.0561301307294409</v>
      </c>
      <c r="D22" s="0" t="n">
        <v>0.144951943660839</v>
      </c>
      <c r="E22" s="0" t="n">
        <v>0.375195681868785</v>
      </c>
      <c r="F22" s="0" t="n">
        <v>0.972552222028981</v>
      </c>
      <c r="G22" s="0" t="n">
        <v>2.51709159901854</v>
      </c>
      <c r="H22" s="0" t="n">
        <v>6.44772128907873</v>
      </c>
      <c r="I22" s="0" t="n">
        <v>15.9615179680995</v>
      </c>
      <c r="J22" s="0" t="n">
        <v>36.0947326929887</v>
      </c>
      <c r="K22" s="0" t="n">
        <v>67.7408997530463</v>
      </c>
      <c r="L22" s="0" t="n">
        <v>97.9285790417193</v>
      </c>
      <c r="M22" s="0" t="n">
        <v>112.980539448962</v>
      </c>
      <c r="N22" s="0" t="n">
        <v>114.963039409706</v>
      </c>
      <c r="O22" s="0" t="n">
        <v>111.120314546322</v>
      </c>
      <c r="P22" s="0" t="n">
        <v>105.644942110199</v>
      </c>
      <c r="Q22" s="0" t="n">
        <v>100.135344189349</v>
      </c>
      <c r="R22" s="0" t="n">
        <v>95.0816979554569</v>
      </c>
      <c r="S22" s="0" t="n">
        <v>90.5880731558069</v>
      </c>
      <c r="T22" s="0" t="n">
        <v>86.6367570720713</v>
      </c>
      <c r="U22" s="0" t="n">
        <v>83.1765771731182</v>
      </c>
      <c r="V22" s="0" t="n">
        <v>80.1511436595938</v>
      </c>
      <c r="W22" s="0" t="n">
        <v>77.5073646704732</v>
      </c>
      <c r="X22" s="0" t="n">
        <v>75.1976009893677</v>
      </c>
      <c r="Y22" s="0" t="n">
        <v>73.17982110749</v>
      </c>
      <c r="Z22" s="0" t="n">
        <v>71.4171705400153</v>
      </c>
      <c r="AA22" s="0" t="n">
        <v>69.8774093279923</v>
      </c>
      <c r="AB22" s="0" t="n">
        <v>68.5323591307796</v>
      </c>
      <c r="AC22" s="0" t="n">
        <v>67.3573998233562</v>
      </c>
      <c r="AD22" s="0" t="n">
        <v>66.3310229543086</v>
      </c>
      <c r="AE22" s="0" t="n">
        <v>65.4344394000214</v>
      </c>
      <c r="AF22" s="0" t="n">
        <v>64.6512358717698</v>
      </c>
      <c r="AG22" s="0" t="n">
        <v>63.9670746036396</v>
      </c>
      <c r="AH22" s="0" t="n">
        <v>63.3694309306723</v>
      </c>
      <c r="AI22" s="0" t="n">
        <v>62.8473640230068</v>
      </c>
      <c r="AJ22" s="0" t="n">
        <v>62.3913166025498</v>
      </c>
      <c r="AK22" s="0" t="n">
        <v>61.9929399836701</v>
      </c>
      <c r="AL22" s="0" t="n">
        <v>61.6449412377265</v>
      </c>
      <c r="AM22" s="0" t="n">
        <v>61.3409496844552</v>
      </c>
      <c r="AN22" s="0" t="n">
        <v>61.0754002664414</v>
      </c>
      <c r="AO22" s="0" t="n">
        <v>60.843431671765</v>
      </c>
      <c r="AP22" s="0" t="n">
        <v>60.6407973398274</v>
      </c>
      <c r="AQ22" s="0" t="n">
        <v>60.4637877211894</v>
      </c>
      <c r="AR22" s="0" t="n">
        <v>60.3091623682657</v>
      </c>
      <c r="AS22" s="0" t="n">
        <v>60.1740906136868</v>
      </c>
      <c r="AT22" s="0" t="n">
        <v>60.0560997503513</v>
      </c>
      <c r="AU22" s="0" t="n">
        <v>59.9530297645201</v>
      </c>
      <c r="AV22" s="0" t="n">
        <v>59.8629937932683</v>
      </c>
      <c r="AW22" s="0" t="n">
        <v>59.7843435824055</v>
      </c>
      <c r="AX22" s="0" t="n">
        <v>59.7156393125147</v>
      </c>
      <c r="AY22" s="0" t="n">
        <v>59.6556232407273</v>
      </c>
    </row>
    <row r="23" customFormat="false" ht="12.75" hidden="false" customHeight="false" outlineLevel="0" collapsed="false">
      <c r="A23" s="0" t="s">
        <v>67</v>
      </c>
      <c r="B23" s="0" t="n">
        <v>0.0157499151292784</v>
      </c>
      <c r="C23" s="0" t="n">
        <v>0.0426964106880722</v>
      </c>
      <c r="D23" s="0" t="n">
        <v>0.116120843095659</v>
      </c>
      <c r="E23" s="0" t="n">
        <v>0.316747099095612</v>
      </c>
      <c r="F23" s="0" t="n">
        <v>0.865477238008325</v>
      </c>
      <c r="G23" s="0" t="n">
        <v>2.35922049434591</v>
      </c>
      <c r="H23" s="0" t="n">
        <v>6.33856553029699</v>
      </c>
      <c r="I23" s="0" t="n">
        <v>16.2393495798924</v>
      </c>
      <c r="J23" s="0" t="n">
        <v>36.8022351478663</v>
      </c>
      <c r="K23" s="0" t="n">
        <v>66.0868638955963</v>
      </c>
      <c r="L23" s="0" t="n">
        <v>89.6866548259954</v>
      </c>
      <c r="M23" s="0" t="n">
        <v>99.4590970976274</v>
      </c>
      <c r="N23" s="0" t="n">
        <v>100.187798975824</v>
      </c>
      <c r="O23" s="0" t="n">
        <v>97.4592999960561</v>
      </c>
      <c r="P23" s="0" t="n">
        <v>93.8800748291679</v>
      </c>
      <c r="Q23" s="0" t="n">
        <v>90.3523654252431</v>
      </c>
      <c r="R23" s="0" t="n">
        <v>87.1351642044054</v>
      </c>
      <c r="S23" s="0" t="n">
        <v>84.2758507492167</v>
      </c>
      <c r="T23" s="0" t="n">
        <v>81.7576626391057</v>
      </c>
      <c r="U23" s="0" t="n">
        <v>79.5471992233844</v>
      </c>
      <c r="V23" s="0" t="n">
        <v>77.6091928905346</v>
      </c>
      <c r="W23" s="0" t="n">
        <v>75.9108141879453</v>
      </c>
      <c r="X23" s="0" t="n">
        <v>74.4226777594471</v>
      </c>
      <c r="Y23" s="0" t="n">
        <v>73.118836895441</v>
      </c>
      <c r="Z23" s="0" t="n">
        <v>71.9764936428391</v>
      </c>
      <c r="AA23" s="0" t="n">
        <v>70.9756528549831</v>
      </c>
      <c r="AB23" s="0" t="n">
        <v>70.0987893316814</v>
      </c>
      <c r="AC23" s="0" t="n">
        <v>69.3305465292809</v>
      </c>
      <c r="AD23" s="0" t="n">
        <v>68.6574694466876</v>
      </c>
      <c r="AE23" s="0" t="n">
        <v>68.0677695728412</v>
      </c>
      <c r="AF23" s="0" t="n">
        <v>67.5511186150431</v>
      </c>
      <c r="AG23" s="0" t="n">
        <v>67.0984676688378</v>
      </c>
      <c r="AH23" s="0" t="n">
        <v>66.7018887519208</v>
      </c>
      <c r="AI23" s="0" t="n">
        <v>66.3544359560539</v>
      </c>
      <c r="AJ23" s="0" t="n">
        <v>66.0500237948136</v>
      </c>
      <c r="AK23" s="0" t="n">
        <v>65.7833206196823</v>
      </c>
      <c r="AL23" s="0" t="n">
        <v>65.5496552387653</v>
      </c>
      <c r="AM23" s="0" t="n">
        <v>65.3449351029497</v>
      </c>
      <c r="AN23" s="0" t="n">
        <v>65.1655746266878</v>
      </c>
      <c r="AO23" s="0" t="n">
        <v>65.0084323880095</v>
      </c>
      <c r="AP23" s="0" t="n">
        <v>64.8707561078647</v>
      </c>
      <c r="AQ23" s="0" t="n">
        <v>64.7501344451348</v>
      </c>
      <c r="AR23" s="0" t="n">
        <v>64.6444547630253</v>
      </c>
      <c r="AS23" s="0" t="n">
        <v>64.5518661271369</v>
      </c>
      <c r="AT23" s="0" t="n">
        <v>64.4707468871414</v>
      </c>
      <c r="AU23" s="0" t="n">
        <v>64.3996762742708</v>
      </c>
      <c r="AV23" s="0" t="n">
        <v>64.3374095171602</v>
      </c>
      <c r="AW23" s="0" t="n">
        <v>64.2828560402099</v>
      </c>
      <c r="AX23" s="0" t="n">
        <v>64.235060362621</v>
      </c>
      <c r="AY23" s="0" t="n">
        <v>64.193185363558</v>
      </c>
    </row>
    <row r="24" customFormat="false" ht="12.75" hidden="false" customHeight="false" outlineLevel="0" collapsed="false">
      <c r="A24" s="0" t="s">
        <v>68</v>
      </c>
      <c r="B24" s="0" t="n">
        <v>0.0120160014732847</v>
      </c>
      <c r="C24" s="0" t="n">
        <v>0.0352000144961048</v>
      </c>
      <c r="D24" s="0" t="n">
        <v>0.103223481020364</v>
      </c>
      <c r="E24" s="0" t="n">
        <v>0.302824754083699</v>
      </c>
      <c r="F24" s="0" t="n">
        <v>0.886980960774641</v>
      </c>
      <c r="G24" s="0" t="n">
        <v>2.57810924178706</v>
      </c>
      <c r="H24" s="0" t="n">
        <v>7.30431348331624</v>
      </c>
      <c r="I24" s="0" t="n">
        <v>19.2308693946314</v>
      </c>
      <c r="J24" s="0" t="n">
        <v>42.6202496328499</v>
      </c>
      <c r="K24" s="0" t="n">
        <v>71.2684522101531</v>
      </c>
      <c r="L24" s="0" t="n">
        <v>90.3761915967308</v>
      </c>
      <c r="M24" s="0" t="n">
        <v>97.2626273971791</v>
      </c>
      <c r="N24" s="0" t="n">
        <v>97.728073755478</v>
      </c>
      <c r="O24" s="0" t="n">
        <v>95.8944045620645</v>
      </c>
      <c r="P24" s="0" t="n">
        <v>93.4343073588643</v>
      </c>
      <c r="Q24" s="0" t="n">
        <v>90.910176168777</v>
      </c>
      <c r="R24" s="0" t="n">
        <v>88.4938797959316</v>
      </c>
      <c r="S24" s="0" t="n">
        <v>86.2306250076144</v>
      </c>
      <c r="T24" s="0" t="n">
        <v>84.125966052987</v>
      </c>
      <c r="U24" s="0" t="n">
        <v>82.1735556304061</v>
      </c>
      <c r="V24" s="0" t="n">
        <v>80.3638818986189</v>
      </c>
      <c r="W24" s="0" t="n">
        <v>78.6869844618712</v>
      </c>
      <c r="X24" s="0" t="n">
        <v>77.133271913451</v>
      </c>
      <c r="Y24" s="0" t="n">
        <v>75.6937428255549</v>
      </c>
      <c r="Z24" s="0" t="n">
        <v>74.3600209401947</v>
      </c>
      <c r="AA24" s="0" t="n">
        <v>73.1243341198389</v>
      </c>
      <c r="AB24" s="0" t="n">
        <v>71.9794778458344</v>
      </c>
      <c r="AC24" s="0" t="n">
        <v>70.9187760070089</v>
      </c>
      <c r="AD24" s="0" t="n">
        <v>69.9360428575829</v>
      </c>
      <c r="AE24" s="0" t="n">
        <v>69.0255472266642</v>
      </c>
      <c r="AF24" s="0" t="n">
        <v>68.1819791851334</v>
      </c>
      <c r="AG24" s="0" t="n">
        <v>67.4004191074502</v>
      </c>
      <c r="AH24" s="0" t="n">
        <v>66.6763089899834</v>
      </c>
      <c r="AI24" s="0" t="n">
        <v>66.005425872001</v>
      </c>
      <c r="AJ24" s="0" t="n">
        <v>65.3838572085968</v>
      </c>
      <c r="AK24" s="0" t="n">
        <v>64.8079780532951</v>
      </c>
      <c r="AL24" s="0" t="n">
        <v>64.2744299177059</v>
      </c>
      <c r="AM24" s="0" t="n">
        <v>63.7801011850772</v>
      </c>
      <c r="AN24" s="0" t="n">
        <v>63.3221089635667</v>
      </c>
      <c r="AO24" s="0" t="n">
        <v>62.8977822734137</v>
      </c>
      <c r="AP24" s="0" t="n">
        <v>62.5046464699664</v>
      </c>
      <c r="AQ24" s="0" t="n">
        <v>62.1404088117217</v>
      </c>
      <c r="AR24" s="0" t="n">
        <v>61.8029450892108</v>
      </c>
      <c r="AS24" s="0" t="n">
        <v>61.4902872367534</v>
      </c>
      <c r="AT24" s="0" t="n">
        <v>61.2006118548312</v>
      </c>
      <c r="AU24" s="0" t="n">
        <v>60.9322295761445</v>
      </c>
      <c r="AV24" s="0" t="n">
        <v>60.6835752133363</v>
      </c>
      <c r="AW24" s="0" t="n">
        <v>60.4531986309254</v>
      </c>
      <c r="AX24" s="0" t="n">
        <v>60.2397562882133</v>
      </c>
      <c r="AY24" s="0" t="n">
        <v>60.042003403846</v>
      </c>
    </row>
    <row r="25" customFormat="false" ht="12.75" hidden="false" customHeight="false" outlineLevel="0" collapsed="false">
      <c r="A25" s="0" t="s">
        <v>69</v>
      </c>
      <c r="B25" s="0" t="n">
        <v>0.0159239719047745</v>
      </c>
      <c r="C25" s="0" t="n">
        <v>0.0431744034844094</v>
      </c>
      <c r="D25" s="0" t="n">
        <v>0.117092352237895</v>
      </c>
      <c r="E25" s="0" t="n">
        <v>0.317504221236258</v>
      </c>
      <c r="F25" s="0" t="n">
        <v>0.859578277115498</v>
      </c>
      <c r="G25" s="0" t="n">
        <v>2.31434576299817</v>
      </c>
      <c r="H25" s="0" t="n">
        <v>6.13020190510941</v>
      </c>
      <c r="I25" s="0" t="n">
        <v>15.5323724792139</v>
      </c>
      <c r="J25" s="0" t="n">
        <v>35.3717226121597</v>
      </c>
      <c r="K25" s="0" t="n">
        <v>65.8046228257801</v>
      </c>
      <c r="L25" s="0" t="n">
        <v>94.4196376396166</v>
      </c>
      <c r="M25" s="0" t="n">
        <v>109.894735050582</v>
      </c>
      <c r="N25" s="0" t="n">
        <v>114.22340431096</v>
      </c>
      <c r="O25" s="0" t="n">
        <v>113.199948099278</v>
      </c>
      <c r="P25" s="0" t="n">
        <v>110.232485668598</v>
      </c>
      <c r="Q25" s="0" t="n">
        <v>106.716185432946</v>
      </c>
      <c r="R25" s="0" t="n">
        <v>103.149831252432</v>
      </c>
      <c r="S25" s="0" t="n">
        <v>99.6990088738359</v>
      </c>
      <c r="T25" s="0" t="n">
        <v>96.4129839905498</v>
      </c>
      <c r="U25" s="0" t="n">
        <v>93.3015085236215</v>
      </c>
      <c r="V25" s="0" t="n">
        <v>90.3612557081824</v>
      </c>
      <c r="W25" s="0" t="n">
        <v>87.5848204143797</v>
      </c>
      <c r="X25" s="0" t="n">
        <v>84.963761645416</v>
      </c>
      <c r="Y25" s="0" t="n">
        <v>82.4896178785896</v>
      </c>
      <c r="Z25" s="0" t="n">
        <v>80.1542339798126</v>
      </c>
      <c r="AA25" s="0" t="n">
        <v>77.9498549492839</v>
      </c>
      <c r="AB25" s="0" t="n">
        <v>75.8691412790534</v>
      </c>
      <c r="AC25" s="0" t="n">
        <v>73.9051585373526</v>
      </c>
      <c r="AD25" s="0" t="n">
        <v>72.0513590443273</v>
      </c>
      <c r="AE25" s="0" t="n">
        <v>70.3015616780243</v>
      </c>
      <c r="AF25" s="0" t="n">
        <v>68.6499318237747</v>
      </c>
      <c r="AG25" s="0" t="n">
        <v>67.0909621102787</v>
      </c>
      <c r="AH25" s="0" t="n">
        <v>65.6194541107643</v>
      </c>
      <c r="AI25" s="0" t="n">
        <v>64.230501031153</v>
      </c>
      <c r="AJ25" s="0" t="n">
        <v>62.9194713558921</v>
      </c>
      <c r="AK25" s="0" t="n">
        <v>61.6819934066394</v>
      </c>
      <c r="AL25" s="0" t="n">
        <v>60.5139407656452</v>
      </c>
      <c r="AM25" s="0" t="n">
        <v>59.4114185163658</v>
      </c>
      <c r="AN25" s="0" t="n">
        <v>58.370750255822</v>
      </c>
      <c r="AO25" s="0" t="n">
        <v>57.388465835529</v>
      </c>
      <c r="AP25" s="0" t="n">
        <v>56.4612897901646</v>
      </c>
      <c r="AQ25" s="0" t="n">
        <v>55.5861304154082</v>
      </c>
      <c r="AR25" s="0" t="n">
        <v>54.7600694585349</v>
      </c>
      <c r="AS25" s="0" t="n">
        <v>53.9803523873897</v>
      </c>
      <c r="AT25" s="0" t="n">
        <v>53.2443792052938</v>
      </c>
      <c r="AU25" s="0" t="n">
        <v>52.5496957812555</v>
      </c>
      <c r="AV25" s="0" t="n">
        <v>51.8939856665753</v>
      </c>
      <c r="AW25" s="0" t="n">
        <v>51.2750623705587</v>
      </c>
      <c r="AX25" s="0" t="n">
        <v>50.6908620695783</v>
      </c>
      <c r="AY25" s="0" t="n">
        <v>50.1394367251743</v>
      </c>
    </row>
    <row r="26" customFormat="false" ht="12.75" hidden="false" customHeight="false" outlineLevel="0" collapsed="false">
      <c r="A26" s="0" t="s">
        <v>70</v>
      </c>
      <c r="B26" s="0" t="n">
        <v>0.0197435375817333</v>
      </c>
      <c r="C26" s="0" t="n">
        <v>0.0509983853426581</v>
      </c>
      <c r="D26" s="0" t="n">
        <v>0.131977389656072</v>
      </c>
      <c r="E26" s="0" t="n">
        <v>0.342104973786202</v>
      </c>
      <c r="F26" s="0" t="n">
        <v>0.887451545711695</v>
      </c>
      <c r="G26" s="0" t="n">
        <v>2.29736031877914</v>
      </c>
      <c r="H26" s="0" t="n">
        <v>5.88695300338949</v>
      </c>
      <c r="I26" s="0" t="n">
        <v>14.6107485458298</v>
      </c>
      <c r="J26" s="0" t="n">
        <v>33.3590080112379</v>
      </c>
      <c r="K26" s="0" t="n">
        <v>64.0080110793579</v>
      </c>
      <c r="L26" s="0" t="n">
        <v>95.3997507524866</v>
      </c>
      <c r="M26" s="0" t="n">
        <v>112.936235630704</v>
      </c>
      <c r="N26" s="0" t="n">
        <v>116.761443457647</v>
      </c>
      <c r="O26" s="0" t="n">
        <v>113.860825760624</v>
      </c>
      <c r="P26" s="0" t="n">
        <v>108.783651555341</v>
      </c>
      <c r="Q26" s="0" t="n">
        <v>103.387337333024</v>
      </c>
      <c r="R26" s="0" t="n">
        <v>98.289671698428</v>
      </c>
      <c r="S26" s="0" t="n">
        <v>93.6559987681809</v>
      </c>
      <c r="T26" s="0" t="n">
        <v>89.5013804715096</v>
      </c>
      <c r="U26" s="0" t="n">
        <v>85.7949655042363</v>
      </c>
      <c r="V26" s="0" t="n">
        <v>82.4945769784365</v>
      </c>
      <c r="W26" s="0" t="n">
        <v>79.5577932866627</v>
      </c>
      <c r="X26" s="0" t="n">
        <v>76.9452447019074</v>
      </c>
      <c r="Y26" s="0" t="n">
        <v>74.6213655560451</v>
      </c>
      <c r="Z26" s="0" t="n">
        <v>72.5543378218356</v>
      </c>
      <c r="AA26" s="0" t="n">
        <v>70.7157988823369</v>
      </c>
      <c r="AB26" s="0" t="n">
        <v>69.0805005936515</v>
      </c>
      <c r="AC26" s="0" t="n">
        <v>67.6259788361865</v>
      </c>
      <c r="AD26" s="0" t="n">
        <v>66.3322504337357</v>
      </c>
      <c r="AE26" s="0" t="n">
        <v>65.1815404815267</v>
      </c>
      <c r="AF26" s="0" t="n">
        <v>64.1580387682911</v>
      </c>
      <c r="AG26" s="0" t="n">
        <v>63.2476827686963</v>
      </c>
      <c r="AH26" s="0" t="n">
        <v>62.4379645039227</v>
      </c>
      <c r="AI26" s="0" t="n">
        <v>61.7177587118264</v>
      </c>
      <c r="AJ26" s="0" t="n">
        <v>61.0771699982675</v>
      </c>
      <c r="AK26" s="0" t="n">
        <v>60.5073968806202</v>
      </c>
      <c r="AL26" s="0" t="n">
        <v>60.000610859278</v>
      </c>
      <c r="AM26" s="0" t="n">
        <v>59.5498488569434</v>
      </c>
      <c r="AN26" s="0" t="n">
        <v>59.1489175483057</v>
      </c>
      <c r="AO26" s="0" t="n">
        <v>58.7923082657807</v>
      </c>
      <c r="AP26" s="0" t="n">
        <v>58.4751213122004</v>
      </c>
      <c r="AQ26" s="0" t="n">
        <v>58.1929986405503</v>
      </c>
      <c r="AR26" s="0" t="n">
        <v>57.942063975803</v>
      </c>
      <c r="AS26" s="0" t="n">
        <v>57.7188695561432</v>
      </c>
      <c r="AT26" s="0" t="n">
        <v>57.5203487618265</v>
      </c>
      <c r="AU26" s="0" t="n">
        <v>57.3437739808073</v>
      </c>
      <c r="AV26" s="0" t="n">
        <v>57.1867191322242</v>
      </c>
      <c r="AW26" s="0" t="n">
        <v>57.0470263328275</v>
      </c>
      <c r="AX26" s="0" t="n">
        <v>56.9227762483548</v>
      </c>
      <c r="AY26" s="0" t="n">
        <v>56.8122617224942</v>
      </c>
    </row>
    <row r="27" customFormat="false" ht="12.75" hidden="false" customHeight="false" outlineLevel="0" collapsed="false">
      <c r="A27" s="0" t="s">
        <v>71</v>
      </c>
      <c r="B27" s="0" t="n">
        <v>0.0263754480063598</v>
      </c>
      <c r="C27" s="0" t="n">
        <v>0.065097803686054</v>
      </c>
      <c r="D27" s="0" t="n">
        <v>0.16102230348069</v>
      </c>
      <c r="E27" s="0" t="n">
        <v>0.39914920449345</v>
      </c>
      <c r="F27" s="0" t="n">
        <v>0.99096098125327</v>
      </c>
      <c r="G27" s="0" t="n">
        <v>2.45886442037142</v>
      </c>
      <c r="H27" s="0" t="n">
        <v>6.05977897236493</v>
      </c>
      <c r="I27" s="0" t="n">
        <v>14.5831808250937</v>
      </c>
      <c r="J27" s="0" t="n">
        <v>32.8863271531028</v>
      </c>
      <c r="K27" s="0" t="n">
        <v>64.2346659166695</v>
      </c>
      <c r="L27" s="0" t="n">
        <v>99.6450002707366</v>
      </c>
      <c r="M27" s="0" t="n">
        <v>121.818334061893</v>
      </c>
      <c r="N27" s="0" t="n">
        <v>127.300427314059</v>
      </c>
      <c r="O27" s="0" t="n">
        <v>123.657962384011</v>
      </c>
      <c r="P27" s="0" t="n">
        <v>116.974332689175</v>
      </c>
      <c r="Q27" s="0" t="n">
        <v>109.905982952268</v>
      </c>
      <c r="R27" s="0" t="n">
        <v>103.341700809973</v>
      </c>
      <c r="S27" s="0" t="n">
        <v>97.5033509666761</v>
      </c>
      <c r="T27" s="0" t="n">
        <v>92.3916994423413</v>
      </c>
      <c r="U27" s="0" t="n">
        <v>87.942737390794</v>
      </c>
      <c r="V27" s="0" t="n">
        <v>84.0793255420733</v>
      </c>
      <c r="W27" s="0" t="n">
        <v>80.7273356048412</v>
      </c>
      <c r="X27" s="0" t="n">
        <v>77.8200587886833</v>
      </c>
      <c r="Y27" s="0" t="n">
        <v>75.2988304383942</v>
      </c>
      <c r="Z27" s="0" t="n">
        <v>73.1125028593491</v>
      </c>
      <c r="AA27" s="0" t="n">
        <v>71.2166295815641</v>
      </c>
      <c r="AB27" s="0" t="n">
        <v>69.5726371353483</v>
      </c>
      <c r="AC27" s="0" t="n">
        <v>68.1470659340083</v>
      </c>
      <c r="AD27" s="0" t="n">
        <v>66.9108980876969</v>
      </c>
      <c r="AE27" s="0" t="n">
        <v>65.8389697655354</v>
      </c>
      <c r="AF27" s="0" t="n">
        <v>64.9094599987838</v>
      </c>
      <c r="AG27" s="0" t="n">
        <v>64.1034468396575</v>
      </c>
      <c r="AH27" s="0" t="n">
        <v>63.4045222950481</v>
      </c>
      <c r="AI27" s="0" t="n">
        <v>62.7984583533532</v>
      </c>
      <c r="AJ27" s="0" t="n">
        <v>62.2729173601432</v>
      </c>
      <c r="AK27" s="0" t="n">
        <v>61.8172008657113</v>
      </c>
      <c r="AL27" s="0" t="n">
        <v>61.4220318383919</v>
      </c>
      <c r="AM27" s="0" t="n">
        <v>61.0793658124723</v>
      </c>
      <c r="AN27" s="0" t="n">
        <v>60.78222712704</v>
      </c>
      <c r="AO27" s="0" t="n">
        <v>60.5245669223615</v>
      </c>
      <c r="AP27" s="0" t="n">
        <v>60.3011400031213</v>
      </c>
      <c r="AQ27" s="0" t="n">
        <v>60.1073980618583</v>
      </c>
      <c r="AR27" s="0" t="n">
        <v>59.9393970889593</v>
      </c>
      <c r="AS27" s="0" t="n">
        <v>59.7937170843564</v>
      </c>
      <c r="AT27" s="0" t="n">
        <v>59.6673924364995</v>
      </c>
      <c r="AU27" s="0" t="n">
        <v>59.5578515513268</v>
      </c>
      <c r="AV27" s="0" t="n">
        <v>59.4628645022593</v>
      </c>
      <c r="AW27" s="0" t="n">
        <v>59.3804976355288</v>
      </c>
      <c r="AX27" s="0" t="n">
        <v>59.3090742067395</v>
      </c>
      <c r="AY27" s="0" t="n">
        <v>59.2471402473389</v>
      </c>
    </row>
    <row r="28" customFormat="false" ht="12.75" hidden="false" customHeight="false" outlineLevel="0" collapsed="false">
      <c r="A28" s="0" t="s">
        <v>72</v>
      </c>
      <c r="B28" s="0" t="n">
        <v>0.0138656688907046</v>
      </c>
      <c r="C28" s="0" t="n">
        <v>0.040216666023053</v>
      </c>
      <c r="D28" s="0" t="n">
        <v>0.116772445324575</v>
      </c>
      <c r="E28" s="0" t="n">
        <v>0.339205950936173</v>
      </c>
      <c r="F28" s="0" t="n">
        <v>0.983746695181363</v>
      </c>
      <c r="G28" s="0" t="n">
        <v>2.830575671813</v>
      </c>
      <c r="H28" s="0" t="n">
        <v>7.93334778769863</v>
      </c>
      <c r="I28" s="0" t="n">
        <v>20.6283896350766</v>
      </c>
      <c r="J28" s="0" t="n">
        <v>45.046982064151</v>
      </c>
      <c r="K28" s="0" t="n">
        <v>74.2072553285815</v>
      </c>
      <c r="L28" s="0" t="n">
        <v>93.0161948739795</v>
      </c>
      <c r="M28" s="0" t="n">
        <v>99.2864815484055</v>
      </c>
      <c r="N28" s="0" t="n">
        <v>99.1195795801427</v>
      </c>
      <c r="O28" s="0" t="n">
        <v>96.7049535205244</v>
      </c>
      <c r="P28" s="0" t="n">
        <v>93.7211221740043</v>
      </c>
      <c r="Q28" s="0" t="n">
        <v>90.7260763568825</v>
      </c>
      <c r="R28" s="0" t="n">
        <v>87.8864601673258</v>
      </c>
      <c r="S28" s="0" t="n">
        <v>85.2427650080988</v>
      </c>
      <c r="T28" s="0" t="n">
        <v>82.7963765964734</v>
      </c>
      <c r="U28" s="0" t="n">
        <v>80.5372251107961</v>
      </c>
      <c r="V28" s="0" t="n">
        <v>78.4524447734888</v>
      </c>
      <c r="W28" s="0" t="n">
        <v>76.5290391554982</v>
      </c>
      <c r="X28" s="0" t="n">
        <v>74.7546631064974</v>
      </c>
      <c r="Y28" s="0" t="n">
        <v>73.1178158364807</v>
      </c>
      <c r="Z28" s="0" t="n">
        <v>71.607852436905</v>
      </c>
      <c r="AA28" s="0" t="n">
        <v>70.2149418952509</v>
      </c>
      <c r="AB28" s="0" t="n">
        <v>68.9300117231561</v>
      </c>
      <c r="AC28" s="0" t="n">
        <v>67.7446916057244</v>
      </c>
      <c r="AD28" s="0" t="n">
        <v>66.6512597470043</v>
      </c>
      <c r="AE28" s="0" t="n">
        <v>65.6425928436189</v>
      </c>
      <c r="AF28" s="0" t="n">
        <v>64.7121197675291</v>
      </c>
      <c r="AG28" s="0" t="n">
        <v>63.8537787855582</v>
      </c>
      <c r="AH28" s="0" t="n">
        <v>63.0619780781702</v>
      </c>
      <c r="AI28" s="0" t="n">
        <v>62.3315593134234</v>
      </c>
      <c r="AJ28" s="0" t="n">
        <v>61.6577640429889</v>
      </c>
      <c r="AK28" s="0" t="n">
        <v>61.0362027026546</v>
      </c>
      <c r="AL28" s="0" t="n">
        <v>60.4628260157899</v>
      </c>
      <c r="AM28" s="0" t="n">
        <v>59.9338986136131</v>
      </c>
      <c r="AN28" s="0" t="n">
        <v>59.4459747004484</v>
      </c>
      <c r="AO28" s="0" t="n">
        <v>58.9958756054537</v>
      </c>
      <c r="AP28" s="0" t="n">
        <v>58.580669074581</v>
      </c>
      <c r="AQ28" s="0" t="n">
        <v>58.1976501678636</v>
      </c>
      <c r="AR28" s="0" t="n">
        <v>57.8443236375834</v>
      </c>
      <c r="AS28" s="0" t="n">
        <v>57.5183876725164</v>
      </c>
      <c r="AT28" s="0" t="n">
        <v>57.2177189023565</v>
      </c>
      <c r="AU28" s="0" t="n">
        <v>56.9403585646262</v>
      </c>
      <c r="AV28" s="0" t="n">
        <v>56.6844997439548</v>
      </c>
      <c r="AW28" s="0" t="n">
        <v>56.4484756005927</v>
      </c>
      <c r="AX28" s="0" t="n">
        <v>56.2307485114754</v>
      </c>
      <c r="AY28" s="0" t="n">
        <v>56.0299000530921</v>
      </c>
    </row>
    <row r="29" customFormat="false" ht="12.75" hidden="false" customHeight="false" outlineLevel="0" collapsed="false">
      <c r="A29" s="0" t="s">
        <v>73</v>
      </c>
      <c r="B29" s="0" t="n">
        <v>0.0269220233856056</v>
      </c>
      <c r="C29" s="0" t="n">
        <v>0.0651776100256263</v>
      </c>
      <c r="D29" s="0" t="n">
        <v>0.158156243377766</v>
      </c>
      <c r="E29" s="0" t="n">
        <v>0.384653275296122</v>
      </c>
      <c r="F29" s="0" t="n">
        <v>0.937205108268591</v>
      </c>
      <c r="G29" s="0" t="n">
        <v>2.2833805681249</v>
      </c>
      <c r="H29" s="0" t="n">
        <v>5.53218218158252</v>
      </c>
      <c r="I29" s="0" t="n">
        <v>13.1298092123287</v>
      </c>
      <c r="J29" s="0" t="n">
        <v>29.4250315058431</v>
      </c>
      <c r="K29" s="0" t="n">
        <v>57.9366040607457</v>
      </c>
      <c r="L29" s="0" t="n">
        <v>91.8837415899229</v>
      </c>
      <c r="M29" s="0" t="n">
        <v>114.919180769427</v>
      </c>
      <c r="N29" s="0" t="n">
        <v>121.687009060027</v>
      </c>
      <c r="O29" s="0" t="n">
        <v>118.776642199003</v>
      </c>
      <c r="P29" s="0" t="n">
        <v>112.424573020163</v>
      </c>
      <c r="Q29" s="0" t="n">
        <v>105.527775824141</v>
      </c>
      <c r="R29" s="0" t="n">
        <v>99.0905848068296</v>
      </c>
      <c r="S29" s="0" t="n">
        <v>93.3755540398716</v>
      </c>
      <c r="T29" s="0" t="n">
        <v>88.3939930681465</v>
      </c>
      <c r="U29" s="0" t="n">
        <v>84.0820955064203</v>
      </c>
      <c r="V29" s="0" t="n">
        <v>80.3599924290954</v>
      </c>
      <c r="W29" s="0" t="n">
        <v>77.1504453981424</v>
      </c>
      <c r="X29" s="0" t="n">
        <v>74.3840435000654</v>
      </c>
      <c r="Y29" s="0" t="n">
        <v>72.0000029429639</v>
      </c>
      <c r="Z29" s="0" t="n">
        <v>69.9456137239047</v>
      </c>
      <c r="AA29" s="0" t="n">
        <v>68.1753415531306</v>
      </c>
      <c r="AB29" s="0" t="n">
        <v>66.6499104363744</v>
      </c>
      <c r="AC29" s="0" t="n">
        <v>65.3354629782754</v>
      </c>
      <c r="AD29" s="0" t="n">
        <v>64.2028199009054</v>
      </c>
      <c r="AE29" s="0" t="n">
        <v>63.2268361259125</v>
      </c>
      <c r="AF29" s="0" t="n">
        <v>62.3858438845761</v>
      </c>
      <c r="AG29" s="0" t="n">
        <v>61.6611721431673</v>
      </c>
      <c r="AH29" s="0" t="n">
        <v>61.036732249446</v>
      </c>
      <c r="AI29" s="0" t="n">
        <v>60.4986608023271</v>
      </c>
      <c r="AJ29" s="0" t="n">
        <v>60.0350118866062</v>
      </c>
      <c r="AK29" s="0" t="n">
        <v>59.6354918648409</v>
      </c>
      <c r="AL29" s="0" t="n">
        <v>59.2912308472112</v>
      </c>
      <c r="AM29" s="0" t="n">
        <v>58.994585768797</v>
      </c>
      <c r="AN29" s="0" t="n">
        <v>58.7389707034316</v>
      </c>
      <c r="AO29" s="0" t="n">
        <v>58.5187106472598</v>
      </c>
      <c r="AP29" s="0" t="n">
        <v>58.3289155259386</v>
      </c>
      <c r="AQ29" s="0" t="n">
        <v>58.1653716283172</v>
      </c>
      <c r="AR29" s="0" t="n">
        <v>58.0244480562949</v>
      </c>
      <c r="AS29" s="0" t="n">
        <v>57.9030161139217</v>
      </c>
      <c r="AT29" s="0" t="n">
        <v>57.7983798460717</v>
      </c>
      <c r="AU29" s="0" t="n">
        <v>57.708216184554</v>
      </c>
      <c r="AV29" s="0" t="n">
        <v>57.6305233728232</v>
      </c>
      <c r="AW29" s="0" t="n">
        <v>57.5635765242478</v>
      </c>
      <c r="AX29" s="0" t="n">
        <v>57.5058893272686</v>
      </c>
      <c r="AY29" s="0" t="n">
        <v>57.4561810472505</v>
      </c>
    </row>
    <row r="30" customFormat="false" ht="12.75" hidden="false" customHeight="false" outlineLevel="0" collapsed="false">
      <c r="A30" s="0" t="s">
        <v>74</v>
      </c>
      <c r="B30" s="0" t="n">
        <v>0.286094264018679</v>
      </c>
      <c r="C30" s="0" t="n">
        <v>0.514724769458418</v>
      </c>
      <c r="D30" s="0" t="n">
        <v>0.92672700830547</v>
      </c>
      <c r="E30" s="0" t="n">
        <v>1.67028071438547</v>
      </c>
      <c r="F30" s="0" t="n">
        <v>3.0149842527194</v>
      </c>
      <c r="G30" s="0" t="n">
        <v>5.45314489804093</v>
      </c>
      <c r="H30" s="0" t="n">
        <v>9.88404145216298</v>
      </c>
      <c r="I30" s="0" t="n">
        <v>17.927821128087</v>
      </c>
      <c r="J30" s="0" t="n">
        <v>32.3302025612243</v>
      </c>
      <c r="K30" s="0" t="n">
        <v>56.8091335053257</v>
      </c>
      <c r="L30" s="0" t="n">
        <v>92.6122125948829</v>
      </c>
      <c r="M30" s="0" t="n">
        <v>129.112136714182</v>
      </c>
      <c r="N30" s="0" t="n">
        <v>145.250454159696</v>
      </c>
      <c r="O30" s="0" t="n">
        <v>137.184093788273</v>
      </c>
      <c r="P30" s="0" t="n">
        <v>119.662775213921</v>
      </c>
      <c r="Q30" s="0" t="n">
        <v>103.437515877544</v>
      </c>
      <c r="R30" s="0" t="n">
        <v>91.3781603290754</v>
      </c>
      <c r="S30" s="0" t="n">
        <v>83.1108089735129</v>
      </c>
      <c r="T30" s="0" t="n">
        <v>77.6252720676823</v>
      </c>
      <c r="U30" s="0" t="n">
        <v>74.0364532770246</v>
      </c>
      <c r="V30" s="0" t="n">
        <v>71.7035817278414</v>
      </c>
      <c r="W30" s="0" t="n">
        <v>70.1917945277697</v>
      </c>
      <c r="X30" s="0" t="n">
        <v>69.2136093364946</v>
      </c>
      <c r="Y30" s="0" t="n">
        <v>68.5811887839123</v>
      </c>
      <c r="Z30" s="0" t="n">
        <v>68.1724854293846</v>
      </c>
      <c r="AA30" s="0" t="n">
        <v>67.9084195975966</v>
      </c>
      <c r="AB30" s="0" t="n">
        <v>67.7378259773871</v>
      </c>
      <c r="AC30" s="0" t="n">
        <v>67.6276253509252</v>
      </c>
      <c r="AD30" s="0" t="n">
        <v>67.5564402355491</v>
      </c>
      <c r="AE30" s="0" t="n">
        <v>67.5104584965009</v>
      </c>
      <c r="AF30" s="0" t="n">
        <v>67.4807571156008</v>
      </c>
      <c r="AG30" s="0" t="n">
        <v>67.4615719681061</v>
      </c>
      <c r="AH30" s="0" t="n">
        <v>67.4491796624529</v>
      </c>
      <c r="AI30" s="0" t="n">
        <v>67.4411750881176</v>
      </c>
      <c r="AJ30" s="0" t="n">
        <v>67.4360046910637</v>
      </c>
      <c r="AK30" s="0" t="n">
        <v>67.4326649769942</v>
      </c>
      <c r="AL30" s="0" t="n">
        <v>67.4305077565337</v>
      </c>
      <c r="AM30" s="0" t="n">
        <v>67.4291143440599</v>
      </c>
      <c r="AN30" s="0" t="n">
        <v>67.4282142978404</v>
      </c>
      <c r="AO30" s="0" t="n">
        <v>67.4276329314715</v>
      </c>
      <c r="AP30" s="0" t="n">
        <v>67.4272574098188</v>
      </c>
      <c r="AQ30" s="0" t="n">
        <v>67.4270148493324</v>
      </c>
      <c r="AR30" s="0" t="n">
        <v>67.4268581723778</v>
      </c>
      <c r="AS30" s="0" t="n">
        <v>67.4267569701237</v>
      </c>
      <c r="AT30" s="0" t="n">
        <v>67.4266916006109</v>
      </c>
      <c r="AU30" s="0" t="n">
        <v>67.4266493765197</v>
      </c>
      <c r="AV30" s="0" t="n">
        <v>67.4266221027372</v>
      </c>
      <c r="AW30" s="0" t="n">
        <v>67.4266044857989</v>
      </c>
      <c r="AX30" s="0" t="n">
        <v>67.4265931065003</v>
      </c>
      <c r="AY30" s="0" t="n">
        <v>67.4265857562766</v>
      </c>
    </row>
    <row r="31" customFormat="false" ht="12.75" hidden="false" customHeight="false" outlineLevel="0" collapsed="false">
      <c r="A31" s="0" t="s">
        <v>75</v>
      </c>
      <c r="B31" s="0" t="n">
        <v>0.0614290582852374</v>
      </c>
      <c r="C31" s="0" t="n">
        <v>0.135247463877293</v>
      </c>
      <c r="D31" s="0" t="n">
        <v>0.298681302935227</v>
      </c>
      <c r="E31" s="0" t="n">
        <v>0.661934041060383</v>
      </c>
      <c r="F31" s="0" t="n">
        <v>1.47238750803097</v>
      </c>
      <c r="G31" s="0" t="n">
        <v>3.28438969674314</v>
      </c>
      <c r="H31" s="0" t="n">
        <v>7.31872718487467</v>
      </c>
      <c r="I31" s="0" t="n">
        <v>16.1000267659417</v>
      </c>
      <c r="J31" s="0" t="n">
        <v>33.9092417048207</v>
      </c>
      <c r="K31" s="0" t="n">
        <v>64.1328180791359</v>
      </c>
      <c r="L31" s="0" t="n">
        <v>99.843175405848</v>
      </c>
      <c r="M31" s="0" t="n">
        <v>123.241692556154</v>
      </c>
      <c r="N31" s="0" t="n">
        <v>127.857792849802</v>
      </c>
      <c r="O31" s="0" t="n">
        <v>121.694417609847</v>
      </c>
      <c r="P31" s="0" t="n">
        <v>112.48858381627</v>
      </c>
      <c r="Q31" s="0" t="n">
        <v>103.634254420061</v>
      </c>
      <c r="R31" s="0" t="n">
        <v>96.0983843185975</v>
      </c>
      <c r="S31" s="0" t="n">
        <v>89.9611042312917</v>
      </c>
      <c r="T31" s="0" t="n">
        <v>85.0482710464814</v>
      </c>
      <c r="U31" s="0" t="n">
        <v>81.1430873426539</v>
      </c>
      <c r="V31" s="0" t="n">
        <v>78.0479425064705</v>
      </c>
      <c r="W31" s="0" t="n">
        <v>75.5978532761943</v>
      </c>
      <c r="X31" s="0" t="n">
        <v>73.6594182324337</v>
      </c>
      <c r="Y31" s="0" t="n">
        <v>72.126143827102</v>
      </c>
      <c r="Z31" s="0" t="n">
        <v>70.9134692126548</v>
      </c>
      <c r="AA31" s="0" t="n">
        <v>69.954401879599</v>
      </c>
      <c r="AB31" s="0" t="n">
        <v>69.1959200589361</v>
      </c>
      <c r="AC31" s="0" t="n">
        <v>68.5960774177157</v>
      </c>
      <c r="AD31" s="0" t="n">
        <v>68.1216959344732</v>
      </c>
      <c r="AE31" s="0" t="n">
        <v>67.746535247209</v>
      </c>
      <c r="AF31" s="0" t="n">
        <v>67.4498427567756</v>
      </c>
      <c r="AG31" s="0" t="n">
        <v>67.2152062306445</v>
      </c>
      <c r="AH31" s="0" t="n">
        <v>67.0296461250876</v>
      </c>
      <c r="AI31" s="0" t="n">
        <v>66.8828976600813</v>
      </c>
      <c r="AJ31" s="0" t="n">
        <v>66.7668430203422</v>
      </c>
      <c r="AK31" s="0" t="n">
        <v>66.6750623044041</v>
      </c>
      <c r="AL31" s="0" t="n">
        <v>66.6024783924395</v>
      </c>
      <c r="AM31" s="0" t="n">
        <v>66.5450760917077</v>
      </c>
      <c r="AN31" s="0" t="n">
        <v>66.4996800247994</v>
      </c>
      <c r="AO31" s="0" t="n">
        <v>66.4637789744415</v>
      </c>
      <c r="AP31" s="0" t="n">
        <v>66.4353869681701</v>
      </c>
      <c r="AQ31" s="0" t="n">
        <v>66.4129334184284</v>
      </c>
      <c r="AR31" s="0" t="n">
        <v>66.3951762408923</v>
      </c>
      <c r="AS31" s="0" t="n">
        <v>66.3811331449157</v>
      </c>
      <c r="AT31" s="0" t="n">
        <v>66.3700272952273</v>
      </c>
      <c r="AU31" s="0" t="n">
        <v>66.361244338997</v>
      </c>
      <c r="AV31" s="0" t="n">
        <v>66.3542984210973</v>
      </c>
      <c r="AW31" s="0" t="n">
        <v>66.3488053075938</v>
      </c>
      <c r="AX31" s="0" t="n">
        <v>66.3444611307119</v>
      </c>
      <c r="AY31" s="0" t="n">
        <v>66.3410255794952</v>
      </c>
    </row>
    <row r="32" customFormat="false" ht="12.75" hidden="false" customHeight="false" outlineLevel="0" collapsed="false">
      <c r="A32" s="0" t="s">
        <v>76</v>
      </c>
      <c r="B32" s="0" t="n">
        <v>0.0250607738202984</v>
      </c>
      <c r="C32" s="0" t="n">
        <v>0.060548670969425</v>
      </c>
      <c r="D32" s="0" t="n">
        <v>0.146723332906139</v>
      </c>
      <c r="E32" s="0" t="n">
        <v>0.356630998356161</v>
      </c>
      <c r="F32" s="0" t="n">
        <v>0.869163593314376</v>
      </c>
      <c r="G32" s="0" t="n">
        <v>2.12034800318248</v>
      </c>
      <c r="H32" s="0" t="n">
        <v>5.15018634262629</v>
      </c>
      <c r="I32" s="0" t="n">
        <v>12.272868153625</v>
      </c>
      <c r="J32" s="0" t="n">
        <v>27.6658196647723</v>
      </c>
      <c r="K32" s="0" t="n">
        <v>54.8691110357083</v>
      </c>
      <c r="L32" s="0" t="n">
        <v>87.6171349399309</v>
      </c>
      <c r="M32" s="0" t="n">
        <v>110.114152793663</v>
      </c>
      <c r="N32" s="0" t="n">
        <v>117.012469775405</v>
      </c>
      <c r="O32" s="0" t="n">
        <v>114.631718792639</v>
      </c>
      <c r="P32" s="0" t="n">
        <v>108.978307387873</v>
      </c>
      <c r="Q32" s="0" t="n">
        <v>102.82457524796</v>
      </c>
      <c r="R32" s="0" t="n">
        <v>97.1193728144543</v>
      </c>
      <c r="S32" s="0" t="n">
        <v>92.102325366071</v>
      </c>
      <c r="T32" s="0" t="n">
        <v>87.7755727434615</v>
      </c>
      <c r="U32" s="0" t="n">
        <v>84.0720085965826</v>
      </c>
      <c r="V32" s="0" t="n">
        <v>80.9111896963337</v>
      </c>
      <c r="W32" s="0" t="n">
        <v>78.2167289699161</v>
      </c>
      <c r="X32" s="0" t="n">
        <v>75.9208924790547</v>
      </c>
      <c r="Y32" s="0" t="n">
        <v>73.9650755175433</v>
      </c>
      <c r="Z32" s="0" t="n">
        <v>72.2990474784927</v>
      </c>
      <c r="AA32" s="0" t="n">
        <v>70.8799151095278</v>
      </c>
      <c r="AB32" s="0" t="n">
        <v>69.671105272214</v>
      </c>
      <c r="AC32" s="0" t="n">
        <v>68.6414524865279</v>
      </c>
      <c r="AD32" s="0" t="n">
        <v>67.764405869004</v>
      </c>
      <c r="AE32" s="0" t="n">
        <v>67.0173481267305</v>
      </c>
      <c r="AF32" s="0" t="n">
        <v>66.3810135768859</v>
      </c>
      <c r="AG32" s="0" t="n">
        <v>65.8389917566646</v>
      </c>
      <c r="AH32" s="0" t="n">
        <v>65.3773043708197</v>
      </c>
      <c r="AI32" s="0" t="n">
        <v>64.9840448587196</v>
      </c>
      <c r="AJ32" s="0" t="n">
        <v>64.6490713531064</v>
      </c>
      <c r="AK32" s="0" t="n">
        <v>64.3637451359733</v>
      </c>
      <c r="AL32" s="0" t="n">
        <v>64.1207078549347</v>
      </c>
      <c r="AM32" s="0" t="n">
        <v>63.9136917576424</v>
      </c>
      <c r="AN32" s="0" t="n">
        <v>63.7373580513886</v>
      </c>
      <c r="AO32" s="0" t="n">
        <v>63.5871592196873</v>
      </c>
      <c r="AP32" s="0" t="n">
        <v>63.4592217452116</v>
      </c>
      <c r="AQ32" s="0" t="n">
        <v>63.3502462146471</v>
      </c>
      <c r="AR32" s="0" t="n">
        <v>63.2574222292562</v>
      </c>
      <c r="AS32" s="0" t="n">
        <v>63.1783559267646</v>
      </c>
      <c r="AT32" s="0" t="n">
        <v>63.1110082454151</v>
      </c>
      <c r="AU32" s="0" t="n">
        <v>63.0536423380663</v>
      </c>
      <c r="AV32" s="0" t="n">
        <v>63.0047787801827</v>
      </c>
      <c r="AW32" s="0" t="n">
        <v>62.9631574165646</v>
      </c>
      <c r="AX32" s="0" t="n">
        <v>62.927704862873</v>
      </c>
      <c r="AY32" s="0" t="n">
        <v>62.8975068238374</v>
      </c>
    </row>
    <row r="33" customFormat="false" ht="12.75" hidden="false" customHeight="false" outlineLevel="0" collapsed="false">
      <c r="A33" s="0" t="s">
        <v>77</v>
      </c>
      <c r="B33" s="0" t="n">
        <v>0.0260119836436211</v>
      </c>
      <c r="C33" s="0" t="n">
        <v>0.0635400848384087</v>
      </c>
      <c r="D33" s="0" t="n">
        <v>0.155733189689272</v>
      </c>
      <c r="E33" s="0" t="n">
        <v>0.383021151263323</v>
      </c>
      <c r="F33" s="0" t="n">
        <v>0.944875884855863</v>
      </c>
      <c r="G33" s="0" t="n">
        <v>2.33308180921903</v>
      </c>
      <c r="H33" s="0" t="n">
        <v>5.72823740332741</v>
      </c>
      <c r="I33" s="0" t="n">
        <v>13.7300313441741</v>
      </c>
      <c r="J33" s="0" t="n">
        <v>30.7200116430412</v>
      </c>
      <c r="K33" s="0" t="n">
        <v>59.0001623486014</v>
      </c>
      <c r="L33" s="0" t="n">
        <v>89.2650643166291</v>
      </c>
      <c r="M33" s="0" t="n">
        <v>106.731897629641</v>
      </c>
      <c r="N33" s="0" t="n">
        <v>110.174353725134</v>
      </c>
      <c r="O33" s="0" t="n">
        <v>106.613678166346</v>
      </c>
      <c r="P33" s="0" t="n">
        <v>100.991355307739</v>
      </c>
      <c r="Q33" s="0" t="n">
        <v>95.319402846526</v>
      </c>
      <c r="R33" s="0" t="n">
        <v>90.2177852313342</v>
      </c>
      <c r="S33" s="0" t="n">
        <v>85.805554390312</v>
      </c>
      <c r="T33" s="0" t="n">
        <v>82.0447065394008</v>
      </c>
      <c r="U33" s="0" t="n">
        <v>78.8569597413012</v>
      </c>
      <c r="V33" s="0" t="n">
        <v>76.1608833497298</v>
      </c>
      <c r="W33" s="0" t="n">
        <v>73.8826123385029</v>
      </c>
      <c r="X33" s="0" t="n">
        <v>71.9580623484494</v>
      </c>
      <c r="Y33" s="0" t="n">
        <v>70.3325392170788</v>
      </c>
      <c r="Z33" s="0" t="n">
        <v>68.959657897777</v>
      </c>
      <c r="AA33" s="0" t="n">
        <v>67.8001784013988</v>
      </c>
      <c r="AB33" s="0" t="n">
        <v>66.8209383227491</v>
      </c>
      <c r="AC33" s="0" t="n">
        <v>65.9939227907435</v>
      </c>
      <c r="AD33" s="0" t="n">
        <v>65.2954693069413</v>
      </c>
      <c r="AE33" s="0" t="n">
        <v>64.7055928854392</v>
      </c>
      <c r="AF33" s="0" t="n">
        <v>64.2074149671535</v>
      </c>
      <c r="AG33" s="0" t="n">
        <v>63.7866807206349</v>
      </c>
      <c r="AH33" s="0" t="n">
        <v>63.4313512452267</v>
      </c>
      <c r="AI33" s="0" t="n">
        <v>63.1312591209848</v>
      </c>
      <c r="AJ33" s="0" t="n">
        <v>62.8778174884178</v>
      </c>
      <c r="AK33" s="0" t="n">
        <v>62.6637743472414</v>
      </c>
      <c r="AL33" s="0" t="n">
        <v>62.4830050483685</v>
      </c>
      <c r="AM33" s="0" t="n">
        <v>62.3303370431361</v>
      </c>
      <c r="AN33" s="0" t="n">
        <v>62.2014018757064</v>
      </c>
      <c r="AO33" s="0" t="n">
        <v>62.0925101837424</v>
      </c>
      <c r="AP33" s="0" t="n">
        <v>62.0005461306862</v>
      </c>
      <c r="AQ33" s="0" t="n">
        <v>61.922878248942</v>
      </c>
      <c r="AR33" s="0" t="n">
        <v>61.8572841428308</v>
      </c>
      <c r="AS33" s="0" t="n">
        <v>61.8018868967634</v>
      </c>
      <c r="AT33" s="0" t="n">
        <v>61.7551013690111</v>
      </c>
      <c r="AU33" s="0" t="n">
        <v>61.7155888343196</v>
      </c>
      <c r="AV33" s="0" t="n">
        <v>61.6822186775049</v>
      </c>
      <c r="AW33" s="0" t="n">
        <v>61.6540360419303</v>
      </c>
      <c r="AX33" s="0" t="n">
        <v>61.6302345071537</v>
      </c>
      <c r="AY33" s="0" t="n">
        <v>61.6101330139409</v>
      </c>
    </row>
    <row r="34" customFormat="false" ht="12.75" hidden="false" customHeight="false" outlineLevel="0" collapsed="false">
      <c r="A34" s="0" t="s">
        <v>78</v>
      </c>
      <c r="B34" s="0" t="n">
        <v>0.0141808353149408</v>
      </c>
      <c r="C34" s="0" t="n">
        <v>0.038380265949618</v>
      </c>
      <c r="D34" s="0" t="n">
        <v>0.104020425789548</v>
      </c>
      <c r="E34" s="0" t="n">
        <v>0.282215605037168</v>
      </c>
      <c r="F34" s="0" t="n">
        <v>0.765591844613255</v>
      </c>
      <c r="G34" s="0" t="n">
        <v>2.06959446477476</v>
      </c>
      <c r="H34" s="0" t="n">
        <v>5.52106131111676</v>
      </c>
      <c r="I34" s="0" t="n">
        <v>14.1608486903114</v>
      </c>
      <c r="J34" s="0" t="n">
        <v>32.8700523290031</v>
      </c>
      <c r="K34" s="0" t="n">
        <v>62.5323281028561</v>
      </c>
      <c r="L34" s="0" t="n">
        <v>91.0429633463471</v>
      </c>
      <c r="M34" s="0" t="n">
        <v>106.196305997989</v>
      </c>
      <c r="N34" s="0" t="n">
        <v>109.853847938734</v>
      </c>
      <c r="O34" s="0" t="n">
        <v>108.168549732343</v>
      </c>
      <c r="P34" s="0" t="n">
        <v>104.707561517185</v>
      </c>
      <c r="Q34" s="0" t="n">
        <v>100.879558172092</v>
      </c>
      <c r="R34" s="0" t="n">
        <v>97.1600570469647</v>
      </c>
      <c r="S34" s="0" t="n">
        <v>93.6895605853697</v>
      </c>
      <c r="T34" s="0" t="n">
        <v>90.4963581980949</v>
      </c>
      <c r="U34" s="0" t="n">
        <v>87.5728992145916</v>
      </c>
      <c r="V34" s="0" t="n">
        <v>84.9012086965032</v>
      </c>
      <c r="W34" s="0" t="n">
        <v>82.4611993955723</v>
      </c>
      <c r="X34" s="0" t="n">
        <v>80.2333112648916</v>
      </c>
      <c r="Y34" s="0" t="n">
        <v>78.1992806415031</v>
      </c>
      <c r="Z34" s="0" t="n">
        <v>76.3422983665441</v>
      </c>
      <c r="AA34" s="0" t="n">
        <v>74.6469734150358</v>
      </c>
      <c r="AB34" s="0" t="n">
        <v>73.0992395540133</v>
      </c>
      <c r="AC34" s="0" t="n">
        <v>71.6862500770577</v>
      </c>
      <c r="AD34" s="0" t="n">
        <v>70.3962750058024</v>
      </c>
      <c r="AE34" s="0" t="n">
        <v>69.2186049996635</v>
      </c>
      <c r="AF34" s="0" t="n">
        <v>68.1434628796839</v>
      </c>
      <c r="AG34" s="0" t="n">
        <v>67.1619226026988</v>
      </c>
      <c r="AH34" s="0" t="n">
        <v>66.2658352046832</v>
      </c>
      <c r="AI34" s="0" t="n">
        <v>65.4477611628513</v>
      </c>
      <c r="AJ34" s="0" t="n">
        <v>64.700908636649</v>
      </c>
      <c r="AK34" s="0" t="n">
        <v>64.0190770822201</v>
      </c>
      <c r="AL34" s="0" t="n">
        <v>63.3966057746901</v>
      </c>
      <c r="AM34" s="0" t="n">
        <v>62.8283268117252</v>
      </c>
      <c r="AN34" s="0" t="n">
        <v>62.3095222084728</v>
      </c>
      <c r="AO34" s="0" t="n">
        <v>61.8358847277739</v>
      </c>
      <c r="AP34" s="0" t="n">
        <v>61.403482120481</v>
      </c>
      <c r="AQ34" s="0" t="n">
        <v>61.008724479009</v>
      </c>
      <c r="AR34" s="0" t="n">
        <v>60.648334433084</v>
      </c>
      <c r="AS34" s="0" t="n">
        <v>60.3193199402485</v>
      </c>
      <c r="AT34" s="0" t="n">
        <v>60.0189494452258</v>
      </c>
      <c r="AU34" s="0" t="n">
        <v>59.7447292019086</v>
      </c>
      <c r="AV34" s="0" t="n">
        <v>59.4943825696962</v>
      </c>
      <c r="AW34" s="0" t="n">
        <v>59.2658311122911</v>
      </c>
      <c r="AX34" s="0" t="n">
        <v>59.0571773420354</v>
      </c>
      <c r="AY34" s="0" t="n">
        <v>58.8666889665235</v>
      </c>
    </row>
    <row r="35" customFormat="false" ht="12.75" hidden="false" customHeight="false" outlineLevel="0" collapsed="false">
      <c r="A35" s="0" t="s">
        <v>79</v>
      </c>
      <c r="B35" s="0" t="n">
        <v>0.0195138220950598</v>
      </c>
      <c r="C35" s="0" t="n">
        <v>0.0510989003016406</v>
      </c>
      <c r="D35" s="0" t="n">
        <v>0.13408008731575</v>
      </c>
      <c r="E35" s="0" t="n">
        <v>0.352444874865145</v>
      </c>
      <c r="F35" s="0" t="n">
        <v>0.927136489269333</v>
      </c>
      <c r="G35" s="0" t="n">
        <v>2.43279798342142</v>
      </c>
      <c r="H35" s="0" t="n">
        <v>6.30779573347995</v>
      </c>
      <c r="I35" s="0" t="n">
        <v>15.7549082866189</v>
      </c>
      <c r="J35" s="0" t="n">
        <v>35.7281819202065</v>
      </c>
      <c r="K35" s="0" t="n">
        <v>66.7124826590485</v>
      </c>
      <c r="L35" s="0" t="n">
        <v>95.6640227037706</v>
      </c>
      <c r="M35" s="0" t="n">
        <v>109.955400284931</v>
      </c>
      <c r="N35" s="0" t="n">
        <v>112.029803164126</v>
      </c>
      <c r="O35" s="0" t="n">
        <v>108.677726825458</v>
      </c>
      <c r="P35" s="0" t="n">
        <v>103.738907052695</v>
      </c>
      <c r="Q35" s="0" t="n">
        <v>98.6820807166574</v>
      </c>
      <c r="R35" s="0" t="n">
        <v>93.9710376940398</v>
      </c>
      <c r="S35" s="0" t="n">
        <v>89.7172204768904</v>
      </c>
      <c r="T35" s="0" t="n">
        <v>85.9186463558034</v>
      </c>
      <c r="U35" s="0" t="n">
        <v>82.5402859293549</v>
      </c>
      <c r="V35" s="0" t="n">
        <v>79.5401303527118</v>
      </c>
      <c r="W35" s="0" t="n">
        <v>76.8773138117203</v>
      </c>
      <c r="X35" s="0" t="n">
        <v>74.5143932524027</v>
      </c>
      <c r="Y35" s="0" t="n">
        <v>72.4177551752345</v>
      </c>
      <c r="Z35" s="0" t="n">
        <v>70.5574455719747</v>
      </c>
      <c r="AA35" s="0" t="n">
        <v>68.9068440331489</v>
      </c>
      <c r="AB35" s="0" t="n">
        <v>67.4423167316912</v>
      </c>
      <c r="AC35" s="0" t="n">
        <v>66.1428893319765</v>
      </c>
      <c r="AD35" s="0" t="n">
        <v>64.9899503847736</v>
      </c>
      <c r="AE35" s="0" t="n">
        <v>63.9669860268495</v>
      </c>
      <c r="AF35" s="0" t="n">
        <v>63.0593438746935</v>
      </c>
      <c r="AG35" s="0" t="n">
        <v>62.254023295516</v>
      </c>
      <c r="AH35" s="0" t="n">
        <v>61.5394892409771</v>
      </c>
      <c r="AI35" s="0" t="n">
        <v>60.9055070408199</v>
      </c>
      <c r="AJ35" s="0" t="n">
        <v>60.3429958115607</v>
      </c>
      <c r="AK35" s="0" t="n">
        <v>59.8438983877893</v>
      </c>
      <c r="AL35" s="0" t="n">
        <v>59.4010659154949</v>
      </c>
      <c r="AM35" s="0" t="n">
        <v>59.0081554552174</v>
      </c>
      <c r="AN35" s="0" t="n">
        <v>58.6595391286204</v>
      </c>
      <c r="AO35" s="0" t="n">
        <v>58.3502235072389</v>
      </c>
      <c r="AP35" s="0" t="n">
        <v>58.0757780887928</v>
      </c>
      <c r="AQ35" s="0" t="n">
        <v>57.8322718366047</v>
      </c>
      <c r="AR35" s="0" t="n">
        <v>57.6162168731429</v>
      </c>
      <c r="AS35" s="0" t="n">
        <v>57.4245185211826</v>
      </c>
      <c r="AT35" s="0" t="n">
        <v>57.2544309769972</v>
      </c>
      <c r="AU35" s="0" t="n">
        <v>57.1035179806611</v>
      </c>
      <c r="AV35" s="0" t="n">
        <v>56.9696179201234</v>
      </c>
      <c r="AW35" s="0" t="n">
        <v>56.850812869218</v>
      </c>
      <c r="AX35" s="0" t="n">
        <v>56.7454011161243</v>
      </c>
      <c r="AY35" s="0" t="n">
        <v>56.6518727887879</v>
      </c>
    </row>
    <row r="36" customFormat="false" ht="12.75" hidden="false" customHeight="false" outlineLevel="0" collapsed="false">
      <c r="A36" s="0" t="s">
        <v>80</v>
      </c>
      <c r="B36" s="0" t="n">
        <v>0.0529926867631671</v>
      </c>
      <c r="C36" s="0" t="n">
        <v>0.116214310543943</v>
      </c>
      <c r="D36" s="0" t="n">
        <v>0.255590797075846</v>
      </c>
      <c r="E36" s="0" t="n">
        <v>0.563960483819848</v>
      </c>
      <c r="F36" s="0" t="n">
        <v>1.24863273470619</v>
      </c>
      <c r="G36" s="0" t="n">
        <v>2.77205286350342</v>
      </c>
      <c r="H36" s="0" t="n">
        <v>6.15185548612416</v>
      </c>
      <c r="I36" s="0" t="n">
        <v>13.5196608057773</v>
      </c>
      <c r="J36" s="0" t="n">
        <v>28.7117920218208</v>
      </c>
      <c r="K36" s="0" t="n">
        <v>55.8725789328808</v>
      </c>
      <c r="L36" s="0" t="n">
        <v>91.8262944020899</v>
      </c>
      <c r="M36" s="0" t="n">
        <v>120.575947165145</v>
      </c>
      <c r="N36" s="0" t="n">
        <v>130.806118269968</v>
      </c>
      <c r="O36" s="0" t="n">
        <v>127.461642087525</v>
      </c>
      <c r="P36" s="0" t="n">
        <v>119.004748268972</v>
      </c>
      <c r="Q36" s="0" t="n">
        <v>109.970023850807</v>
      </c>
      <c r="R36" s="0" t="n">
        <v>101.923102239887</v>
      </c>
      <c r="S36" s="0" t="n">
        <v>95.1901276520352</v>
      </c>
      <c r="T36" s="0" t="n">
        <v>89.6908965418705</v>
      </c>
      <c r="U36" s="0" t="n">
        <v>85.2430964005318</v>
      </c>
      <c r="V36" s="0" t="n">
        <v>81.6603408084313</v>
      </c>
      <c r="W36" s="0" t="n">
        <v>78.7793770890476</v>
      </c>
      <c r="X36" s="0" t="n">
        <v>76.4644604467611</v>
      </c>
      <c r="Y36" s="0" t="n">
        <v>74.6049763908638</v>
      </c>
      <c r="Z36" s="0" t="n">
        <v>73.1115360000083</v>
      </c>
      <c r="AA36" s="0" t="n">
        <v>71.9121581381529</v>
      </c>
      <c r="AB36" s="0" t="n">
        <v>70.9489680758492</v>
      </c>
      <c r="AC36" s="0" t="n">
        <v>70.1754641923803</v>
      </c>
      <c r="AD36" s="0" t="n">
        <v>69.5542940932426</v>
      </c>
      <c r="AE36" s="0" t="n">
        <v>69.0554584572789</v>
      </c>
      <c r="AF36" s="0" t="n">
        <v>68.6548649616487</v>
      </c>
      <c r="AG36" s="0" t="n">
        <v>68.3331656847345</v>
      </c>
      <c r="AH36" s="0" t="n">
        <v>68.0748229988454</v>
      </c>
      <c r="AI36" s="0" t="n">
        <v>67.8673592564242</v>
      </c>
      <c r="AJ36" s="0" t="n">
        <v>67.7007541827276</v>
      </c>
      <c r="AK36" s="0" t="n">
        <v>67.5669609251375</v>
      </c>
      <c r="AL36" s="0" t="n">
        <v>67.4595174050435</v>
      </c>
      <c r="AM36" s="0" t="n">
        <v>67.37323420841</v>
      </c>
      <c r="AN36" s="0" t="n">
        <v>67.3039439431826</v>
      </c>
      <c r="AO36" s="0" t="n">
        <v>67.2482999587507</v>
      </c>
      <c r="AP36" s="0" t="n">
        <v>67.203614706186</v>
      </c>
      <c r="AQ36" s="0" t="n">
        <v>67.1677299323563</v>
      </c>
      <c r="AR36" s="0" t="n">
        <v>67.1389124384681</v>
      </c>
      <c r="AS36" s="0" t="n">
        <v>67.1157703682994</v>
      </c>
      <c r="AT36" s="0" t="n">
        <v>67.097185982934</v>
      </c>
      <c r="AU36" s="0" t="n">
        <v>67.0822616750874</v>
      </c>
      <c r="AV36" s="0" t="n">
        <v>67.07027661557</v>
      </c>
      <c r="AW36" s="0" t="n">
        <v>67.0606519379559</v>
      </c>
      <c r="AX36" s="0" t="n">
        <v>67.0529227799122</v>
      </c>
      <c r="AY36" s="0" t="n">
        <v>67.0467158308111</v>
      </c>
    </row>
    <row r="37" customFormat="false" ht="12.75" hidden="false" customHeight="false" outlineLevel="0" collapsed="false">
      <c r="A37" s="0" t="s">
        <v>81</v>
      </c>
      <c r="B37" s="0" t="n">
        <v>0.0192342798886534</v>
      </c>
      <c r="C37" s="0" t="n">
        <v>0.0495234737894</v>
      </c>
      <c r="D37" s="0" t="n">
        <v>0.127860657476671</v>
      </c>
      <c r="E37" s="0" t="n">
        <v>0.330972573464012</v>
      </c>
      <c r="F37" s="0" t="n">
        <v>0.858232673304836</v>
      </c>
      <c r="G37" s="0" t="n">
        <v>2.22292411779254</v>
      </c>
      <c r="H37" s="0" t="n">
        <v>5.70242923378102</v>
      </c>
      <c r="I37" s="0" t="n">
        <v>14.1573162003127</v>
      </c>
      <c r="J37" s="0" t="n">
        <v>32.2056210870577</v>
      </c>
      <c r="K37" s="0" t="n">
        <v>61.0810600360307</v>
      </c>
      <c r="L37" s="0" t="n">
        <v>89.4625420841963</v>
      </c>
      <c r="M37" s="0" t="n">
        <v>104.374233209691</v>
      </c>
      <c r="N37" s="0" t="n">
        <v>107.067512929968</v>
      </c>
      <c r="O37" s="0" t="n">
        <v>104.126610110597</v>
      </c>
      <c r="P37" s="0" t="n">
        <v>99.5164680901033</v>
      </c>
      <c r="Q37" s="0" t="n">
        <v>94.7832854453231</v>
      </c>
      <c r="R37" s="0" t="n">
        <v>90.4139830537361</v>
      </c>
      <c r="S37" s="0" t="n">
        <v>86.5207272123595</v>
      </c>
      <c r="T37" s="0" t="n">
        <v>83.0955366612883</v>
      </c>
      <c r="U37" s="0" t="n">
        <v>80.0963391885583</v>
      </c>
      <c r="V37" s="0" t="n">
        <v>77.4748167233197</v>
      </c>
      <c r="W37" s="0" t="n">
        <v>75.1849539925218</v>
      </c>
      <c r="X37" s="0" t="n">
        <v>73.1853051654489</v>
      </c>
      <c r="Y37" s="0" t="n">
        <v>71.4392607549527</v>
      </c>
      <c r="Z37" s="0" t="n">
        <v>69.9147151833516</v>
      </c>
      <c r="AA37" s="0" t="n">
        <v>68.5835890869708</v>
      </c>
      <c r="AB37" s="0" t="n">
        <v>67.4213498542311</v>
      </c>
      <c r="AC37" s="0" t="n">
        <v>66.4065721592231</v>
      </c>
      <c r="AD37" s="0" t="n">
        <v>65.5205472667845</v>
      </c>
      <c r="AE37" s="0" t="n">
        <v>64.7469395570989</v>
      </c>
      <c r="AF37" s="0" t="n">
        <v>64.0714858361005</v>
      </c>
      <c r="AG37" s="0" t="n">
        <v>63.481732528068</v>
      </c>
      <c r="AH37" s="0" t="n">
        <v>62.9668061214966</v>
      </c>
      <c r="AI37" s="0" t="n">
        <v>62.5172127093338</v>
      </c>
      <c r="AJ37" s="0" t="n">
        <v>62.1246629526068</v>
      </c>
      <c r="AK37" s="0" t="n">
        <v>61.7819192487429</v>
      </c>
      <c r="AL37" s="0" t="n">
        <v>61.4826622896736</v>
      </c>
      <c r="AM37" s="0" t="n">
        <v>61.221374550396</v>
      </c>
      <c r="AN37" s="0" t="n">
        <v>60.9932385601622</v>
      </c>
      <c r="AO37" s="0" t="n">
        <v>60.7940480807991</v>
      </c>
      <c r="AP37" s="0" t="n">
        <v>60.6201305545563</v>
      </c>
      <c r="AQ37" s="0" t="n">
        <v>60.4682793916343</v>
      </c>
      <c r="AR37" s="0" t="n">
        <v>60.3356948489555</v>
      </c>
      <c r="AS37" s="0" t="n">
        <v>60.2199324101367</v>
      </c>
      <c r="AT37" s="0" t="n">
        <v>60.1188577149232</v>
      </c>
      <c r="AU37" s="0" t="n">
        <v>60.030607207101</v>
      </c>
      <c r="AV37" s="0" t="n">
        <v>59.9535537753352</v>
      </c>
      <c r="AW37" s="0" t="n">
        <v>59.8862767534416</v>
      </c>
      <c r="AX37" s="0" t="n">
        <v>59.8275357269726</v>
      </c>
      <c r="AY37" s="0" t="n">
        <v>59.7762476631804</v>
      </c>
    </row>
    <row r="38" customFormat="false" ht="12.75" hidden="false" customHeight="false" outlineLevel="0" collapsed="false">
      <c r="A38" s="0" t="s">
        <v>82</v>
      </c>
      <c r="B38" s="0" t="n">
        <v>0.0402375982470075</v>
      </c>
      <c r="C38" s="0" t="n">
        <v>0.093225439569789</v>
      </c>
      <c r="D38" s="0" t="n">
        <v>0.216630163992722</v>
      </c>
      <c r="E38" s="0" t="n">
        <v>0.505001309560039</v>
      </c>
      <c r="F38" s="0" t="n">
        <v>1.180797227876</v>
      </c>
      <c r="G38" s="0" t="n">
        <v>2.76521667971739</v>
      </c>
      <c r="H38" s="0" t="n">
        <v>6.45304618784046</v>
      </c>
      <c r="I38" s="0" t="n">
        <v>14.7926208281149</v>
      </c>
      <c r="J38" s="0" t="n">
        <v>32.1370198567148</v>
      </c>
      <c r="K38" s="0" t="n">
        <v>61.6041931264505</v>
      </c>
      <c r="L38" s="0" t="n">
        <v>95.4547224439744</v>
      </c>
      <c r="M38" s="0" t="n">
        <v>116.84083359824</v>
      </c>
      <c r="N38" s="0" t="n">
        <v>121.262631650045</v>
      </c>
      <c r="O38" s="0" t="n">
        <v>116.30840767677</v>
      </c>
      <c r="P38" s="0" t="n">
        <v>108.543670752151</v>
      </c>
      <c r="Q38" s="0" t="n">
        <v>100.817379452944</v>
      </c>
      <c r="R38" s="0" t="n">
        <v>94.0017385520001</v>
      </c>
      <c r="S38" s="0" t="n">
        <v>88.2375074847406</v>
      </c>
      <c r="T38" s="0" t="n">
        <v>83.439933737585</v>
      </c>
      <c r="U38" s="0" t="n">
        <v>79.4720136367145</v>
      </c>
      <c r="V38" s="0" t="n">
        <v>76.1985772589411</v>
      </c>
      <c r="W38" s="0" t="n">
        <v>73.5008564857502</v>
      </c>
      <c r="X38" s="0" t="n">
        <v>71.2785402086852</v>
      </c>
      <c r="Y38" s="0" t="n">
        <v>69.448172676503</v>
      </c>
      <c r="Z38" s="0" t="n">
        <v>67.9407370227353</v>
      </c>
      <c r="AA38" s="0" t="n">
        <v>66.6992968046319</v>
      </c>
      <c r="AB38" s="0" t="n">
        <v>65.6769290522049</v>
      </c>
      <c r="AC38" s="0" t="n">
        <v>64.8349795406176</v>
      </c>
      <c r="AD38" s="0" t="n">
        <v>64.1416113413763</v>
      </c>
      <c r="AE38" s="0" t="n">
        <v>63.5706044576564</v>
      </c>
      <c r="AF38" s="0" t="n">
        <v>63.1003655317726</v>
      </c>
      <c r="AG38" s="0" t="n">
        <v>62.7131116973199</v>
      </c>
      <c r="AH38" s="0" t="n">
        <v>62.3941982436518</v>
      </c>
      <c r="AI38" s="0" t="n">
        <v>62.1315648537838</v>
      </c>
      <c r="AJ38" s="0" t="n">
        <v>61.9152795399966</v>
      </c>
      <c r="AK38" s="0" t="n">
        <v>61.7371630534913</v>
      </c>
      <c r="AL38" s="0" t="n">
        <v>61.5904795726967</v>
      </c>
      <c r="AM38" s="0" t="n">
        <v>61.4696819759534</v>
      </c>
      <c r="AN38" s="0" t="n">
        <v>61.3702020666161</v>
      </c>
      <c r="AO38" s="0" t="n">
        <v>61.288277817905</v>
      </c>
      <c r="AP38" s="0" t="n">
        <v>61.2208111045669</v>
      </c>
      <c r="AQ38" s="0" t="n">
        <v>61.1652505412411</v>
      </c>
      <c r="AR38" s="0" t="n">
        <v>61.1194949968507</v>
      </c>
      <c r="AS38" s="0" t="n">
        <v>61.0818141362343</v>
      </c>
      <c r="AT38" s="0" t="n">
        <v>61.0507829841478</v>
      </c>
      <c r="AU38" s="0" t="n">
        <v>61.0252280370456</v>
      </c>
      <c r="AV38" s="0" t="n">
        <v>61.0041828847556</v>
      </c>
      <c r="AW38" s="0" t="n">
        <v>60.9868516637932</v>
      </c>
      <c r="AX38" s="0" t="n">
        <v>60.9725789602315</v>
      </c>
      <c r="AY38" s="0" t="n">
        <v>60.9608250239449</v>
      </c>
    </row>
    <row r="39" customFormat="false" ht="12.75" hidden="false" customHeight="false" outlineLevel="0" collapsed="false">
      <c r="A39" s="0" t="s">
        <v>83</v>
      </c>
      <c r="B39" s="0" t="n">
        <v>0.0173384849642512</v>
      </c>
      <c r="C39" s="0" t="n">
        <v>0.0464515792186326</v>
      </c>
      <c r="D39" s="0" t="n">
        <v>0.124762630366073</v>
      </c>
      <c r="E39" s="0" t="n">
        <v>0.335851119707558</v>
      </c>
      <c r="F39" s="0" t="n">
        <v>0.90509430654686</v>
      </c>
      <c r="G39" s="0" t="n">
        <v>2.43299062112963</v>
      </c>
      <c r="H39" s="0" t="n">
        <v>6.45388480737581</v>
      </c>
      <c r="I39" s="0" t="n">
        <v>16.4074039775616</v>
      </c>
      <c r="J39" s="0" t="n">
        <v>37.3651313790614</v>
      </c>
      <c r="K39" s="0" t="n">
        <v>68.5977077862503</v>
      </c>
      <c r="L39" s="0" t="n">
        <v>95.634801216072</v>
      </c>
      <c r="M39" s="0" t="n">
        <v>107.769436424251</v>
      </c>
      <c r="N39" s="0" t="n">
        <v>109.052456899213</v>
      </c>
      <c r="O39" s="0" t="n">
        <v>105.900214406605</v>
      </c>
      <c r="P39" s="0" t="n">
        <v>101.558091858808</v>
      </c>
      <c r="Q39" s="0" t="n">
        <v>97.1990779695966</v>
      </c>
      <c r="R39" s="0" t="n">
        <v>93.1761536288467</v>
      </c>
      <c r="S39" s="0" t="n">
        <v>89.5651973721862</v>
      </c>
      <c r="T39" s="0" t="n">
        <v>86.3556239667256</v>
      </c>
      <c r="U39" s="0" t="n">
        <v>83.5128934600477</v>
      </c>
      <c r="V39" s="0" t="n">
        <v>80.9983278915574</v>
      </c>
      <c r="W39" s="0" t="n">
        <v>78.7750994751366</v>
      </c>
      <c r="X39" s="0" t="n">
        <v>76.8097982211461</v>
      </c>
      <c r="Y39" s="0" t="n">
        <v>75.0726134840382</v>
      </c>
      <c r="Z39" s="0" t="n">
        <v>73.5371043214961</v>
      </c>
      <c r="AA39" s="0" t="n">
        <v>72.1798697302135</v>
      </c>
      <c r="AB39" s="0" t="n">
        <v>70.9802158297203</v>
      </c>
      <c r="AC39" s="0" t="n">
        <v>69.9198481659866</v>
      </c>
      <c r="AD39" s="0" t="n">
        <v>68.982595303745</v>
      </c>
      <c r="AE39" s="0" t="n">
        <v>68.1541630514796</v>
      </c>
      <c r="AF39" s="0" t="n">
        <v>67.4219167406557</v>
      </c>
      <c r="AG39" s="0" t="n">
        <v>66.7746886242895</v>
      </c>
      <c r="AH39" s="0" t="n">
        <v>66.202607584863</v>
      </c>
      <c r="AI39" s="0" t="n">
        <v>65.6969485966162</v>
      </c>
      <c r="AJ39" s="0" t="n">
        <v>65.2499996603256</v>
      </c>
      <c r="AK39" s="0" t="n">
        <v>64.8549441858056</v>
      </c>
      <c r="AL39" s="0" t="n">
        <v>64.5057570298577</v>
      </c>
      <c r="AM39" s="0" t="n">
        <v>64.197112604621</v>
      </c>
      <c r="AN39" s="0" t="n">
        <v>63.9243036550241</v>
      </c>
      <c r="AO39" s="0" t="n">
        <v>63.6831694666378</v>
      </c>
      <c r="AP39" s="0" t="n">
        <v>63.4700324090217</v>
      </c>
      <c r="AQ39" s="0" t="n">
        <v>63.2816418467657</v>
      </c>
      <c r="AR39" s="0" t="n">
        <v>63.1151245627982</v>
      </c>
      <c r="AS39" s="0" t="n">
        <v>62.9679409378443</v>
      </c>
      <c r="AT39" s="0" t="n">
        <v>62.8378462177144</v>
      </c>
      <c r="AU39" s="0" t="n">
        <v>62.7228562776922</v>
      </c>
      <c r="AV39" s="0" t="n">
        <v>62.6212173618847</v>
      </c>
      <c r="AW39" s="0" t="n">
        <v>62.5313793360143</v>
      </c>
      <c r="AX39" s="0" t="n">
        <v>62.4519720457244</v>
      </c>
      <c r="AY39" s="0" t="n">
        <v>62.3817844198267</v>
      </c>
    </row>
    <row r="40" customFormat="false" ht="12.75" hidden="false" customHeight="false" outlineLevel="0" collapsed="false">
      <c r="A40" s="0" t="s">
        <v>84</v>
      </c>
      <c r="B40" s="0" t="n">
        <v>0.0159686190528852</v>
      </c>
      <c r="C40" s="0" t="n">
        <v>0.0442209231380092</v>
      </c>
      <c r="D40" s="0" t="n">
        <v>0.122745653795767</v>
      </c>
      <c r="E40" s="0" t="n">
        <v>0.341362730184081</v>
      </c>
      <c r="F40" s="0" t="n">
        <v>0.949694485466865</v>
      </c>
      <c r="G40" s="0" t="n">
        <v>2.63026997536102</v>
      </c>
      <c r="H40" s="0" t="n">
        <v>7.14935496567662</v>
      </c>
      <c r="I40" s="0" t="n">
        <v>18.3520538511617</v>
      </c>
      <c r="J40" s="0" t="n">
        <v>40.9023665674449</v>
      </c>
      <c r="K40" s="0" t="n">
        <v>70.850591090007</v>
      </c>
      <c r="L40" s="0" t="n">
        <v>92.8124727072557</v>
      </c>
      <c r="M40" s="0" t="n">
        <v>100.940862759307</v>
      </c>
      <c r="N40" s="0" t="n">
        <v>100.943345197763</v>
      </c>
      <c r="O40" s="0" t="n">
        <v>97.9920578425758</v>
      </c>
      <c r="P40" s="0" t="n">
        <v>94.3404033505106</v>
      </c>
      <c r="Q40" s="0" t="n">
        <v>90.7509004045094</v>
      </c>
      <c r="R40" s="0" t="n">
        <v>87.4425171904797</v>
      </c>
      <c r="S40" s="0" t="n">
        <v>84.4572988395555</v>
      </c>
      <c r="T40" s="0" t="n">
        <v>81.7834474441683</v>
      </c>
      <c r="U40" s="0" t="n">
        <v>79.3947175576829</v>
      </c>
      <c r="V40" s="0" t="n">
        <v>77.2626880665579</v>
      </c>
      <c r="W40" s="0" t="n">
        <v>75.3604070453429</v>
      </c>
      <c r="X40" s="0" t="n">
        <v>73.663320130391</v>
      </c>
      <c r="Y40" s="0" t="n">
        <v>72.1493590475062</v>
      </c>
      <c r="Z40" s="0" t="n">
        <v>70.7987845553162</v>
      </c>
      <c r="AA40" s="0" t="n">
        <v>69.5939708185758</v>
      </c>
      <c r="AB40" s="0" t="n">
        <v>68.5191888237711</v>
      </c>
      <c r="AC40" s="0" t="n">
        <v>67.5604053757296</v>
      </c>
      <c r="AD40" s="0" t="n">
        <v>66.7051012743121</v>
      </c>
      <c r="AE40" s="0" t="n">
        <v>65.9421083022326</v>
      </c>
      <c r="AF40" s="0" t="n">
        <v>65.2614635431144</v>
      </c>
      <c r="AG40" s="0" t="n">
        <v>64.6542793371866</v>
      </c>
      <c r="AH40" s="0" t="n">
        <v>64.1126272445682</v>
      </c>
      <c r="AI40" s="0" t="n">
        <v>63.6294345230839</v>
      </c>
      <c r="AJ40" s="0" t="n">
        <v>63.1983917760494</v>
      </c>
      <c r="AK40" s="0" t="n">
        <v>62.8138705664699</v>
      </c>
      <c r="AL40" s="0" t="n">
        <v>62.4708499226467</v>
      </c>
      <c r="AM40" s="0" t="n">
        <v>62.1648507757764</v>
      </c>
      <c r="AN40" s="0" t="n">
        <v>61.8918774735267</v>
      </c>
      <c r="AO40" s="0" t="n">
        <v>61.648365605919</v>
      </c>
      <c r="AP40" s="0" t="n">
        <v>61.4311354622494</v>
      </c>
      <c r="AQ40" s="0" t="n">
        <v>61.2373505113051</v>
      </c>
      <c r="AR40" s="0" t="n">
        <v>61.064480362724</v>
      </c>
      <c r="AS40" s="0" t="n">
        <v>60.910267725856</v>
      </c>
      <c r="AT40" s="0" t="n">
        <v>60.7726989346854</v>
      </c>
      <c r="AU40" s="0" t="n">
        <v>60.6499776539363</v>
      </c>
      <c r="AV40" s="0" t="n">
        <v>60.5405014230227</v>
      </c>
      <c r="AW40" s="0" t="n">
        <v>60.4428407315608</v>
      </c>
      <c r="AX40" s="0" t="n">
        <v>60.3557203532172</v>
      </c>
      <c r="AY40" s="0" t="n">
        <v>60.2780026941559</v>
      </c>
    </row>
    <row r="41" customFormat="false" ht="12.75" hidden="false" customHeight="false" outlineLevel="0" collapsed="false">
      <c r="A41" s="0" t="s">
        <v>85</v>
      </c>
      <c r="B41" s="0" t="n">
        <v>0.013959185026659</v>
      </c>
      <c r="C41" s="0" t="n">
        <v>0.0392782712754929</v>
      </c>
      <c r="D41" s="0" t="n">
        <v>0.110641849847207</v>
      </c>
      <c r="E41" s="0" t="n">
        <v>0.311847497488872</v>
      </c>
      <c r="F41" s="0" t="n">
        <v>0.878074151290837</v>
      </c>
      <c r="G41" s="0" t="n">
        <v>2.45821121147927</v>
      </c>
      <c r="H41" s="0" t="n">
        <v>6.74904262706795</v>
      </c>
      <c r="I41" s="0" t="n">
        <v>17.5173316324659</v>
      </c>
      <c r="J41" s="0" t="n">
        <v>39.6627569120093</v>
      </c>
      <c r="K41" s="0" t="n">
        <v>70.2654225432925</v>
      </c>
      <c r="L41" s="0" t="n">
        <v>94.2268490739623</v>
      </c>
      <c r="M41" s="0" t="n">
        <v>104.342589133864</v>
      </c>
      <c r="N41" s="0" t="n">
        <v>105.656139113553</v>
      </c>
      <c r="O41" s="0" t="n">
        <v>103.478538149818</v>
      </c>
      <c r="P41" s="0" t="n">
        <v>100.270346751035</v>
      </c>
      <c r="Q41" s="0" t="n">
        <v>96.9131097753265</v>
      </c>
      <c r="R41" s="0" t="n">
        <v>93.687734012581</v>
      </c>
      <c r="S41" s="0" t="n">
        <v>90.6719522947176</v>
      </c>
      <c r="T41" s="0" t="n">
        <v>87.8779414995248</v>
      </c>
      <c r="U41" s="0" t="n">
        <v>85.2976255947851</v>
      </c>
      <c r="V41" s="0" t="n">
        <v>82.9173131073595</v>
      </c>
      <c r="W41" s="0" t="n">
        <v>80.722360023441</v>
      </c>
      <c r="X41" s="0" t="n">
        <v>78.698610620274</v>
      </c>
      <c r="Y41" s="0" t="n">
        <v>76.8328017785745</v>
      </c>
      <c r="Z41" s="0" t="n">
        <v>75.11263674828</v>
      </c>
      <c r="AA41" s="0" t="n">
        <v>73.5267562871754</v>
      </c>
      <c r="AB41" s="0" t="n">
        <v>72.0646806207187</v>
      </c>
      <c r="AC41" s="0" t="n">
        <v>70.7167457181133</v>
      </c>
      <c r="AD41" s="0" t="n">
        <v>69.474041218433</v>
      </c>
      <c r="AE41" s="0" t="n">
        <v>68.3283521189461</v>
      </c>
      <c r="AF41" s="0" t="n">
        <v>67.2721046619104</v>
      </c>
      <c r="AG41" s="0" t="n">
        <v>66.2983163302085</v>
      </c>
      <c r="AH41" s="0" t="n">
        <v>65.4005497088566</v>
      </c>
      <c r="AI41" s="0" t="n">
        <v>64.5728699360402</v>
      </c>
      <c r="AJ41" s="0" t="n">
        <v>63.8098054717869</v>
      </c>
      <c r="AK41" s="0" t="n">
        <v>63.1063119280118</v>
      </c>
      <c r="AL41" s="0" t="n">
        <v>62.4577387218385</v>
      </c>
      <c r="AM41" s="0" t="n">
        <v>61.8597983320834</v>
      </c>
      <c r="AN41" s="0" t="n">
        <v>61.3085379557772</v>
      </c>
      <c r="AO41" s="0" t="n">
        <v>60.8003133773896</v>
      </c>
      <c r="AP41" s="0" t="n">
        <v>60.3317648780258</v>
      </c>
      <c r="AQ41" s="0" t="n">
        <v>59.899795025343</v>
      </c>
      <c r="AR41" s="0" t="n">
        <v>59.501548197362</v>
      </c>
      <c r="AS41" s="0" t="n">
        <v>59.1343917048155</v>
      </c>
      <c r="AT41" s="0" t="n">
        <v>58.7958983872353</v>
      </c>
      <c r="AU41" s="0" t="n">
        <v>58.4838305677294</v>
      </c>
      <c r="AV41" s="0" t="n">
        <v>58.1961252603769</v>
      </c>
      <c r="AW41" s="0" t="n">
        <v>57.9308805324525</v>
      </c>
      <c r="AX41" s="0" t="n">
        <v>57.6863429313248</v>
      </c>
      <c r="AY41" s="0" t="n">
        <v>57.4608958929115</v>
      </c>
    </row>
    <row r="42" customFormat="false" ht="12.75" hidden="false" customHeight="false" outlineLevel="0" collapsed="false">
      <c r="A42" s="0" t="s">
        <v>86</v>
      </c>
      <c r="B42" s="0" t="n">
        <v>0.0184643776868626</v>
      </c>
      <c r="C42" s="0" t="n">
        <v>0.0487772479595138</v>
      </c>
      <c r="D42" s="0" t="n">
        <v>0.129076730552059</v>
      </c>
      <c r="E42" s="0" t="n">
        <v>0.342051859895154</v>
      </c>
      <c r="F42" s="0" t="n">
        <v>0.906690669393937</v>
      </c>
      <c r="G42" s="0" t="n">
        <v>2.39578788905854</v>
      </c>
      <c r="H42" s="0" t="n">
        <v>6.24824524983632</v>
      </c>
      <c r="I42" s="0" t="n">
        <v>15.6634352376299</v>
      </c>
      <c r="J42" s="0" t="n">
        <v>35.5095864808956</v>
      </c>
      <c r="K42" s="0" t="n">
        <v>65.9736760564532</v>
      </c>
      <c r="L42" s="0" t="n">
        <v>94.0435032585001</v>
      </c>
      <c r="M42" s="0" t="n">
        <v>107.826690049197</v>
      </c>
      <c r="N42" s="0" t="n">
        <v>109.957604198369</v>
      </c>
      <c r="O42" s="0" t="n">
        <v>106.914489849436</v>
      </c>
      <c r="P42" s="0" t="n">
        <v>102.314909452506</v>
      </c>
      <c r="Q42" s="0" t="n">
        <v>97.5476390145281</v>
      </c>
      <c r="R42" s="0" t="n">
        <v>93.0595896033032</v>
      </c>
      <c r="S42" s="0" t="n">
        <v>88.9657278269224</v>
      </c>
      <c r="T42" s="0" t="n">
        <v>85.2727751342335</v>
      </c>
      <c r="U42" s="0" t="n">
        <v>81.9548654757943</v>
      </c>
      <c r="V42" s="0" t="n">
        <v>78.9783031970589</v>
      </c>
      <c r="W42" s="0" t="n">
        <v>76.3094197896638</v>
      </c>
      <c r="X42" s="0" t="n">
        <v>73.9168916092521</v>
      </c>
      <c r="Y42" s="0" t="n">
        <v>71.7722625236919</v>
      </c>
      <c r="Z42" s="0" t="n">
        <v>69.8498999845241</v>
      </c>
      <c r="AA42" s="0" t="n">
        <v>68.1267863775064</v>
      </c>
      <c r="AB42" s="0" t="n">
        <v>66.5822759264804</v>
      </c>
      <c r="AC42" s="0" t="n">
        <v>65.1978581676076</v>
      </c>
      <c r="AD42" s="0" t="n">
        <v>63.9569397351579</v>
      </c>
      <c r="AE42" s="0" t="n">
        <v>62.8446466932676</v>
      </c>
      <c r="AF42" s="0" t="n">
        <v>61.8476466625376</v>
      </c>
      <c r="AG42" s="0" t="n">
        <v>60.9539891507642</v>
      </c>
      <c r="AH42" s="0" t="n">
        <v>60.1529623555036</v>
      </c>
      <c r="AI42" s="0" t="n">
        <v>59.4349647830886</v>
      </c>
      <c r="AJ42" s="0" t="n">
        <v>58.7913901658365</v>
      </c>
      <c r="AK42" s="0" t="n">
        <v>58.2145243049597</v>
      </c>
      <c r="AL42" s="0" t="n">
        <v>57.6974526050398</v>
      </c>
      <c r="AM42" s="0" t="n">
        <v>57.2339771925273</v>
      </c>
      <c r="AN42" s="0" t="n">
        <v>56.8185426250782</v>
      </c>
      <c r="AO42" s="0" t="n">
        <v>56.4461693013375</v>
      </c>
      <c r="AP42" s="0" t="n">
        <v>56.1123937730168</v>
      </c>
      <c r="AQ42" s="0" t="n">
        <v>55.813215243829</v>
      </c>
      <c r="AR42" s="0" t="n">
        <v>55.5450476139932</v>
      </c>
      <c r="AS42" s="0" t="n">
        <v>55.3046764954944</v>
      </c>
      <c r="AT42" s="0" t="n">
        <v>55.0892206828604</v>
      </c>
      <c r="AU42" s="0" t="n">
        <v>54.8960976176284</v>
      </c>
      <c r="AV42" s="0" t="n">
        <v>54.722992432539</v>
      </c>
      <c r="AW42" s="0" t="n">
        <v>54.5678302044081</v>
      </c>
      <c r="AX42" s="0" t="n">
        <v>54.428751083086</v>
      </c>
      <c r="AY42" s="0" t="n">
        <v>54.304087998386</v>
      </c>
    </row>
    <row r="43" customFormat="false" ht="12.75" hidden="false" customHeight="false" outlineLevel="0" collapsed="false">
      <c r="A43" s="0" t="s">
        <v>87</v>
      </c>
      <c r="B43" s="0" t="n">
        <v>0.0626913433950587</v>
      </c>
      <c r="C43" s="0" t="n">
        <v>0.137661438920615</v>
      </c>
      <c r="D43" s="0" t="n">
        <v>0.30303382578059</v>
      </c>
      <c r="E43" s="0" t="n">
        <v>0.668936717445865</v>
      </c>
      <c r="F43" s="0" t="n">
        <v>1.48081776744524</v>
      </c>
      <c r="G43" s="0" t="n">
        <v>3.28413055274849</v>
      </c>
      <c r="H43" s="0" t="n">
        <v>7.26960673721366</v>
      </c>
      <c r="I43" s="0" t="n">
        <v>15.8842659859855</v>
      </c>
      <c r="J43" s="0" t="n">
        <v>33.3053284732264</v>
      </c>
      <c r="K43" s="0" t="n">
        <v>63.1454383103495</v>
      </c>
      <c r="L43" s="0" t="n">
        <v>99.5251825804803</v>
      </c>
      <c r="M43" s="0" t="n">
        <v>124.781795304493</v>
      </c>
      <c r="N43" s="0" t="n">
        <v>130.632123449771</v>
      </c>
      <c r="O43" s="0" t="n">
        <v>124.401141468264</v>
      </c>
      <c r="P43" s="0" t="n">
        <v>114.39251925848</v>
      </c>
      <c r="Q43" s="0" t="n">
        <v>104.514259025938</v>
      </c>
      <c r="R43" s="0" t="n">
        <v>95.9661289863828</v>
      </c>
      <c r="S43" s="0" t="n">
        <v>88.9084865020197</v>
      </c>
      <c r="T43" s="0" t="n">
        <v>83.1867967042494</v>
      </c>
      <c r="U43" s="0" t="n">
        <v>78.5822079531861</v>
      </c>
      <c r="V43" s="0" t="n">
        <v>74.8878706116865</v>
      </c>
      <c r="W43" s="0" t="n">
        <v>71.9276262147292</v>
      </c>
      <c r="X43" s="0" t="n">
        <v>69.5568941906398</v>
      </c>
      <c r="Y43" s="0" t="n">
        <v>67.6587217159239</v>
      </c>
      <c r="Z43" s="0" t="n">
        <v>66.1390680321171</v>
      </c>
      <c r="AA43" s="0" t="n">
        <v>64.9225062909525</v>
      </c>
      <c r="AB43" s="0" t="n">
        <v>63.9486046801815</v>
      </c>
      <c r="AC43" s="0" t="n">
        <v>63.1689681443319</v>
      </c>
      <c r="AD43" s="0" t="n">
        <v>62.5448489121951</v>
      </c>
      <c r="AE43" s="0" t="n">
        <v>62.0452261974115</v>
      </c>
      <c r="AF43" s="0" t="n">
        <v>61.645266312555</v>
      </c>
      <c r="AG43" s="0" t="n">
        <v>61.3250890140701</v>
      </c>
      <c r="AH43" s="0" t="n">
        <v>61.068779595763</v>
      </c>
      <c r="AI43" s="0" t="n">
        <v>60.8635979253364</v>
      </c>
      <c r="AJ43" s="0" t="n">
        <v>60.6993452158577</v>
      </c>
      <c r="AK43" s="0" t="n">
        <v>60.5678570956582</v>
      </c>
      <c r="AL43" s="0" t="n">
        <v>60.4625977931907</v>
      </c>
      <c r="AM43" s="0" t="n">
        <v>60.378335270445</v>
      </c>
      <c r="AN43" s="0" t="n">
        <v>60.3108811589112</v>
      </c>
      <c r="AO43" s="0" t="n">
        <v>60.2568825719788</v>
      </c>
      <c r="AP43" s="0" t="n">
        <v>60.2136554458117</v>
      </c>
      <c r="AQ43" s="0" t="n">
        <v>60.1790511248001</v>
      </c>
      <c r="AR43" s="0" t="n">
        <v>60.1513495600935</v>
      </c>
      <c r="AS43" s="0" t="n">
        <v>60.1291738125356</v>
      </c>
      <c r="AT43" s="0" t="n">
        <v>60.11142161027</v>
      </c>
      <c r="AU43" s="0" t="n">
        <v>60.0972105590098</v>
      </c>
      <c r="AV43" s="0" t="n">
        <v>60.0858342815825</v>
      </c>
      <c r="AW43" s="0" t="n">
        <v>60.0767273066141</v>
      </c>
      <c r="AX43" s="0" t="n">
        <v>60.0694369611029</v>
      </c>
      <c r="AY43" s="0" t="n">
        <v>60.0636008697711</v>
      </c>
    </row>
    <row r="44" customFormat="false" ht="12.75" hidden="false" customHeight="false" outlineLevel="0" collapsed="false">
      <c r="A44" s="0" t="s">
        <v>88</v>
      </c>
      <c r="B44" s="0" t="n">
        <v>0.0298333611215945</v>
      </c>
      <c r="C44" s="0" t="n">
        <v>0.0733657061912363</v>
      </c>
      <c r="D44" s="0" t="n">
        <v>0.180849534831871</v>
      </c>
      <c r="E44" s="0" t="n">
        <v>0.446849291612547</v>
      </c>
      <c r="F44" s="0" t="n">
        <v>1.10598951952798</v>
      </c>
      <c r="G44" s="0" t="n">
        <v>2.73574501726718</v>
      </c>
      <c r="H44" s="0" t="n">
        <v>6.71570784370729</v>
      </c>
      <c r="I44" s="0" t="n">
        <v>16.0506871035539</v>
      </c>
      <c r="J44" s="0" t="n">
        <v>35.6692726869853</v>
      </c>
      <c r="K44" s="0" t="n">
        <v>67.7326485792216</v>
      </c>
      <c r="L44" s="0" t="n">
        <v>101.111479120809</v>
      </c>
      <c r="M44" s="0" t="n">
        <v>119.519998570429</v>
      </c>
      <c r="N44" s="0" t="n">
        <v>122.275223288581</v>
      </c>
      <c r="O44" s="0" t="n">
        <v>117.368987353836</v>
      </c>
      <c r="P44" s="0" t="n">
        <v>110.253490753691</v>
      </c>
      <c r="Q44" s="0" t="n">
        <v>103.131504049714</v>
      </c>
      <c r="R44" s="0" t="n">
        <v>96.682981743864</v>
      </c>
      <c r="S44" s="0" t="n">
        <v>91.0411548159315</v>
      </c>
      <c r="T44" s="0" t="n">
        <v>86.1669071394258</v>
      </c>
      <c r="U44" s="0" t="n">
        <v>81.9758107880562</v>
      </c>
      <c r="V44" s="0" t="n">
        <v>78.3786912829573</v>
      </c>
      <c r="W44" s="0" t="n">
        <v>75.2935483101491</v>
      </c>
      <c r="X44" s="0" t="n">
        <v>72.6482407638681</v>
      </c>
      <c r="Y44" s="0" t="n">
        <v>70.3803079926512</v>
      </c>
      <c r="Z44" s="0" t="n">
        <v>68.4359971133035</v>
      </c>
      <c r="AA44" s="0" t="n">
        <v>66.7691571053583</v>
      </c>
      <c r="AB44" s="0" t="n">
        <v>65.3401999353862</v>
      </c>
      <c r="AC44" s="0" t="n">
        <v>64.1151794732431</v>
      </c>
      <c r="AD44" s="0" t="n">
        <v>63.0649915819027</v>
      </c>
      <c r="AE44" s="0" t="n">
        <v>62.1646848825983</v>
      </c>
      <c r="AF44" s="0" t="n">
        <v>61.3928686986137</v>
      </c>
      <c r="AG44" s="0" t="n">
        <v>60.7312050899729</v>
      </c>
      <c r="AH44" s="0" t="n">
        <v>60.16397324456</v>
      </c>
      <c r="AI44" s="0" t="n">
        <v>59.6776959905819</v>
      </c>
      <c r="AJ44" s="0" t="n">
        <v>59.2608195960113</v>
      </c>
      <c r="AK44" s="0" t="n">
        <v>58.9034392608477</v>
      </c>
      <c r="AL44" s="0" t="n">
        <v>58.5970637847537</v>
      </c>
      <c r="AM44" s="0" t="n">
        <v>58.3344138203175</v>
      </c>
      <c r="AN44" s="0" t="n">
        <v>58.109248919104</v>
      </c>
      <c r="AO44" s="0" t="n">
        <v>57.9162192613824</v>
      </c>
      <c r="AP44" s="0" t="n">
        <v>57.7507385467665</v>
      </c>
      <c r="AQ44" s="0" t="n">
        <v>57.6088750257264</v>
      </c>
      <c r="AR44" s="0" t="n">
        <v>57.4872580829393</v>
      </c>
      <c r="AS44" s="0" t="n">
        <v>57.3829981529417</v>
      </c>
      <c r="AT44" s="0" t="n">
        <v>57.2936180653158</v>
      </c>
      <c r="AU44" s="0" t="n">
        <v>57.2169941882022</v>
      </c>
      <c r="AV44" s="0" t="n">
        <v>57.151305971734</v>
      </c>
      <c r="AW44" s="0" t="n">
        <v>57.0949926925668</v>
      </c>
      <c r="AX44" s="0" t="n">
        <v>57.0467163717734</v>
      </c>
      <c r="AY44" s="0" t="n">
        <v>57.0053299850487</v>
      </c>
    </row>
    <row r="45" customFormat="false" ht="12.75" hidden="false" customHeight="false" outlineLevel="0" collapsed="false">
      <c r="A45" s="0" t="s">
        <v>89</v>
      </c>
      <c r="B45" s="0" t="n">
        <v>0.381887535359027</v>
      </c>
      <c r="C45" s="0" t="n">
        <v>0.796766764196733</v>
      </c>
      <c r="D45" s="0" t="n">
        <v>1.65573949002378</v>
      </c>
      <c r="E45" s="0" t="n">
        <v>3.41210148287047</v>
      </c>
      <c r="F45" s="0" t="n">
        <v>6.91183698283263</v>
      </c>
      <c r="G45" s="0" t="n">
        <v>13.5337620836384</v>
      </c>
      <c r="H45" s="0" t="n">
        <v>24.8977097719813</v>
      </c>
      <c r="I45" s="0" t="n">
        <v>41.4198866252814</v>
      </c>
      <c r="J45" s="0" t="n">
        <v>60.3195717550001</v>
      </c>
      <c r="K45" s="0" t="n">
        <v>76.6035527786762</v>
      </c>
      <c r="L45" s="0" t="n">
        <v>87.2492819531396</v>
      </c>
      <c r="M45" s="0" t="n">
        <v>92.6558330632695</v>
      </c>
      <c r="N45" s="0" t="n">
        <v>94.6358965892213</v>
      </c>
      <c r="O45" s="0" t="n">
        <v>94.7485979300081</v>
      </c>
      <c r="P45" s="0" t="n">
        <v>93.9387465927628</v>
      </c>
      <c r="Q45" s="0" t="n">
        <v>92.7005248332073</v>
      </c>
      <c r="R45" s="0" t="n">
        <v>91.2754788584585</v>
      </c>
      <c r="S45" s="0" t="n">
        <v>89.777898516117</v>
      </c>
      <c r="T45" s="0" t="n">
        <v>88.2609433412586</v>
      </c>
      <c r="U45" s="0" t="n">
        <v>86.7490411602454</v>
      </c>
      <c r="V45" s="0" t="n">
        <v>85.2532535288177</v>
      </c>
      <c r="W45" s="0" t="n">
        <v>83.7784553053512</v>
      </c>
      <c r="X45" s="0" t="n">
        <v>82.3266662209286</v>
      </c>
      <c r="Y45" s="0" t="n">
        <v>80.8985918280854</v>
      </c>
      <c r="Z45" s="0" t="n">
        <v>79.4943351217846</v>
      </c>
      <c r="AA45" s="0" t="n">
        <v>78.1137249022806</v>
      </c>
      <c r="AB45" s="0" t="n">
        <v>76.7564672062391</v>
      </c>
      <c r="AC45" s="0" t="n">
        <v>75.4222150974661</v>
      </c>
      <c r="AD45" s="0" t="n">
        <v>74.1106007961887</v>
      </c>
      <c r="AE45" s="0" t="n">
        <v>72.8212504372807</v>
      </c>
      <c r="AF45" s="0" t="n">
        <v>71.5537908172181</v>
      </c>
      <c r="AG45" s="0" t="n">
        <v>70.3078524470072</v>
      </c>
      <c r="AH45" s="0" t="n">
        <v>69.0830709023419</v>
      </c>
      <c r="AI45" s="0" t="n">
        <v>67.8790873893986</v>
      </c>
      <c r="AJ45" s="0" t="n">
        <v>66.6955489498364</v>
      </c>
      <c r="AK45" s="0" t="n">
        <v>65.5321085003476</v>
      </c>
      <c r="AL45" s="0" t="n">
        <v>64.3884247968343</v>
      </c>
      <c r="AM45" s="0" t="n">
        <v>63.2641623647412</v>
      </c>
      <c r="AN45" s="0" t="n">
        <v>62.1589914146816</v>
      </c>
      <c r="AO45" s="0" t="n">
        <v>61.072587752168</v>
      </c>
      <c r="AP45" s="0" t="n">
        <v>60.004632685496</v>
      </c>
      <c r="AQ45" s="0" t="n">
        <v>58.9548129336341</v>
      </c>
      <c r="AR45" s="0" t="n">
        <v>57.9228205349577</v>
      </c>
      <c r="AS45" s="0" t="n">
        <v>56.9083527572028</v>
      </c>
      <c r="AT45" s="0" t="n">
        <v>55.9111120087952</v>
      </c>
      <c r="AU45" s="0" t="n">
        <v>54.9308057516145</v>
      </c>
      <c r="AV45" s="0" t="n">
        <v>53.9671464152082</v>
      </c>
      <c r="AW45" s="0" t="n">
        <v>53.0198513124463</v>
      </c>
      <c r="AX45" s="0" t="n">
        <v>52.0886425566019</v>
      </c>
      <c r="AY45" s="0" t="n">
        <v>51.1732469798369</v>
      </c>
    </row>
    <row r="46" customFormat="false" ht="12.75" hidden="false" customHeight="false" outlineLevel="0" collapsed="false">
      <c r="A46" s="0" t="s">
        <v>90</v>
      </c>
      <c r="B46" s="0" t="n">
        <v>0.0582043477539568</v>
      </c>
      <c r="C46" s="0" t="n">
        <v>0.130945337368852</v>
      </c>
      <c r="D46" s="0" t="n">
        <v>0.295498301257242</v>
      </c>
      <c r="E46" s="0" t="n">
        <v>0.669169218928575</v>
      </c>
      <c r="F46" s="0" t="n">
        <v>1.52078527487651</v>
      </c>
      <c r="G46" s="0" t="n">
        <v>3.46486096862211</v>
      </c>
      <c r="H46" s="0" t="n">
        <v>7.8791273478499</v>
      </c>
      <c r="I46" s="0" t="n">
        <v>17.6470806961299</v>
      </c>
      <c r="J46" s="0" t="n">
        <v>37.6195537720057</v>
      </c>
      <c r="K46" s="0" t="n">
        <v>71.1597147067074</v>
      </c>
      <c r="L46" s="0" t="n">
        <v>109.20851262105</v>
      </c>
      <c r="M46" s="0" t="n">
        <v>132.266607650808</v>
      </c>
      <c r="N46" s="0" t="n">
        <v>135.522419784297</v>
      </c>
      <c r="O46" s="0" t="n">
        <v>128.345493984446</v>
      </c>
      <c r="P46" s="0" t="n">
        <v>118.51434214149</v>
      </c>
      <c r="Q46" s="0" t="n">
        <v>109.225789003669</v>
      </c>
      <c r="R46" s="0" t="n">
        <v>101.339965064429</v>
      </c>
      <c r="S46" s="0" t="n">
        <v>94.897486067504</v>
      </c>
      <c r="T46" s="0" t="n">
        <v>89.7118659223918</v>
      </c>
      <c r="U46" s="0" t="n">
        <v>85.5627129743961</v>
      </c>
      <c r="V46" s="0" t="n">
        <v>82.2509636366635</v>
      </c>
      <c r="W46" s="0" t="n">
        <v>79.6102948718754</v>
      </c>
      <c r="X46" s="0" t="n">
        <v>77.505623759587</v>
      </c>
      <c r="Y46" s="0" t="n">
        <v>75.8284609787228</v>
      </c>
      <c r="Z46" s="0" t="n">
        <v>74.4920745173909</v>
      </c>
      <c r="AA46" s="0" t="n">
        <v>73.4272596081641</v>
      </c>
      <c r="AB46" s="0" t="n">
        <v>72.5788419059012</v>
      </c>
      <c r="AC46" s="0" t="n">
        <v>71.9028484610706</v>
      </c>
      <c r="AD46" s="0" t="n">
        <v>71.364238976171</v>
      </c>
      <c r="AE46" s="0" t="n">
        <v>70.93509308801</v>
      </c>
      <c r="AF46" s="0" t="n">
        <v>70.5931642989026</v>
      </c>
      <c r="AG46" s="0" t="n">
        <v>70.3207271847832</v>
      </c>
      <c r="AH46" s="0" t="n">
        <v>70.1036586747642</v>
      </c>
      <c r="AI46" s="0" t="n">
        <v>69.930705970362</v>
      </c>
      <c r="AJ46" s="0" t="n">
        <v>69.7929032219028</v>
      </c>
      <c r="AK46" s="0" t="n">
        <v>69.6831067468707</v>
      </c>
      <c r="AL46" s="0" t="n">
        <v>69.5956247045351</v>
      </c>
      <c r="AM46" s="0" t="n">
        <v>69.525922032265</v>
      </c>
      <c r="AN46" s="0" t="n">
        <v>69.4703853485361</v>
      </c>
      <c r="AO46" s="0" t="n">
        <v>69.4261356356074</v>
      </c>
      <c r="AP46" s="0" t="n">
        <v>69.3908789914859</v>
      </c>
      <c r="AQ46" s="0" t="n">
        <v>69.3627877142248</v>
      </c>
      <c r="AR46" s="0" t="n">
        <v>69.3404055539883</v>
      </c>
      <c r="AS46" s="0" t="n">
        <v>69.3225722211644</v>
      </c>
      <c r="AT46" s="0" t="n">
        <v>69.3083632370339</v>
      </c>
      <c r="AU46" s="0" t="n">
        <v>69.2970420088591</v>
      </c>
      <c r="AV46" s="0" t="n">
        <v>69.2880216449674</v>
      </c>
      <c r="AW46" s="0" t="n">
        <v>69.2808345303291</v>
      </c>
      <c r="AX46" s="0" t="n">
        <v>69.275108085427</v>
      </c>
      <c r="AY46" s="0" t="n">
        <v>69.27054545176</v>
      </c>
    </row>
    <row r="47" customFormat="false" ht="12.75" hidden="false" customHeight="false" outlineLevel="0" collapsed="false">
      <c r="A47" s="0" t="s">
        <v>91</v>
      </c>
      <c r="B47" s="0" t="n">
        <v>0.0163188525049258</v>
      </c>
      <c r="C47" s="0" t="n">
        <v>0.045127865744987</v>
      </c>
      <c r="D47" s="0" t="n">
        <v>0.125017887012502</v>
      </c>
      <c r="E47" s="0" t="n">
        <v>0.346810363241815</v>
      </c>
      <c r="F47" s="0" t="n">
        <v>0.962016227469195</v>
      </c>
      <c r="G47" s="0" t="n">
        <v>2.65658300333663</v>
      </c>
      <c r="H47" s="0" t="n">
        <v>7.20951871148179</v>
      </c>
      <c r="I47" s="0" t="n">
        <v>18.5686905636048</v>
      </c>
      <c r="J47" s="0" t="n">
        <v>41.9858928568619</v>
      </c>
      <c r="K47" s="0" t="n">
        <v>74.6762161616612</v>
      </c>
      <c r="L47" s="0" t="n">
        <v>100.360818722681</v>
      </c>
      <c r="M47" s="0" t="n">
        <v>110.7552936471</v>
      </c>
      <c r="N47" s="0" t="n">
        <v>111.385094400995</v>
      </c>
      <c r="O47" s="0" t="n">
        <v>108.250295152594</v>
      </c>
      <c r="P47" s="0" t="n">
        <v>104.120348108455</v>
      </c>
      <c r="Q47" s="0" t="n">
        <v>99.9659874287579</v>
      </c>
      <c r="R47" s="0" t="n">
        <v>96.0802122462981</v>
      </c>
      <c r="S47" s="0" t="n">
        <v>92.5307186192735</v>
      </c>
      <c r="T47" s="0" t="n">
        <v>89.3147351858999</v>
      </c>
      <c r="U47" s="0" t="n">
        <v>86.4092631417509</v>
      </c>
      <c r="V47" s="0" t="n">
        <v>83.7869872431268</v>
      </c>
      <c r="W47" s="0" t="n">
        <v>81.4211607248622</v>
      </c>
      <c r="X47" s="0" t="n">
        <v>79.2869797854222</v>
      </c>
      <c r="Y47" s="0" t="n">
        <v>77.3618524995465</v>
      </c>
      <c r="Z47" s="0" t="n">
        <v>75.625329932472</v>
      </c>
      <c r="AA47" s="0" t="n">
        <v>74.0589438694718</v>
      </c>
      <c r="AB47" s="0" t="n">
        <v>72.6460281733181</v>
      </c>
      <c r="AC47" s="0" t="n">
        <v>71.3715472196591</v>
      </c>
      <c r="AD47" s="0" t="n">
        <v>70.2219377662808</v>
      </c>
      <c r="AE47" s="0" t="n">
        <v>69.1849652202117</v>
      </c>
      <c r="AF47" s="0" t="n">
        <v>68.2495936312314</v>
      </c>
      <c r="AG47" s="0" t="n">
        <v>67.4058683070833</v>
      </c>
      <c r="AH47" s="0" t="n">
        <v>66.6448098919438</v>
      </c>
      <c r="AI47" s="0" t="n">
        <v>65.9583188105131</v>
      </c>
      <c r="AJ47" s="0" t="n">
        <v>65.3390890704608</v>
      </c>
      <c r="AK47" s="0" t="n">
        <v>64.7805305090398</v>
      </c>
      <c r="AL47" s="0" t="n">
        <v>64.2766986574195</v>
      </c>
      <c r="AM47" s="0" t="n">
        <v>63.8222314766586</v>
      </c>
      <c r="AN47" s="0" t="n">
        <v>63.4122922921429</v>
      </c>
      <c r="AO47" s="0" t="n">
        <v>63.0425183192032</v>
      </c>
      <c r="AP47" s="0" t="n">
        <v>62.7089742321091</v>
      </c>
      <c r="AQ47" s="0" t="n">
        <v>62.4081102822996</v>
      </c>
      <c r="AR47" s="0" t="n">
        <v>62.1367245201248</v>
      </c>
      <c r="AS47" s="0" t="n">
        <v>61.8919287180427</v>
      </c>
      <c r="AT47" s="0" t="n">
        <v>61.6711176326092</v>
      </c>
      <c r="AU47" s="0" t="n">
        <v>61.4719412781308</v>
      </c>
      <c r="AV47" s="0" t="n">
        <v>61.2922799169025</v>
      </c>
      <c r="AW47" s="0" t="n">
        <v>61.1302214998632</v>
      </c>
      <c r="AX47" s="0" t="n">
        <v>60.9840413175818</v>
      </c>
      <c r="AY47" s="0" t="n">
        <v>60.8521836450079</v>
      </c>
    </row>
    <row r="48" customFormat="false" ht="12.75" hidden="false" customHeight="false" outlineLevel="0" collapsed="false">
      <c r="A48" s="0" t="s">
        <v>92</v>
      </c>
      <c r="B48" s="0" t="n">
        <v>0.0358607068039653</v>
      </c>
      <c r="C48" s="0" t="n">
        <v>0.0857422608300873</v>
      </c>
      <c r="D48" s="0" t="n">
        <v>0.205492729085014</v>
      </c>
      <c r="E48" s="0" t="n">
        <v>0.493682200850027</v>
      </c>
      <c r="F48" s="0" t="n">
        <v>1.18837759730271</v>
      </c>
      <c r="G48" s="0" t="n">
        <v>2.86087696421689</v>
      </c>
      <c r="H48" s="0" t="n">
        <v>6.84774426199108</v>
      </c>
      <c r="I48" s="0" t="n">
        <v>16.0365819871009</v>
      </c>
      <c r="J48" s="0" t="n">
        <v>35.3251306483153</v>
      </c>
      <c r="K48" s="0" t="n">
        <v>67.8232237445247</v>
      </c>
      <c r="L48" s="0" t="n">
        <v>104.057037342825</v>
      </c>
      <c r="M48" s="0" t="n">
        <v>125.978850016651</v>
      </c>
      <c r="N48" s="0" t="n">
        <v>130.106674530318</v>
      </c>
      <c r="O48" s="0" t="n">
        <v>124.741387941138</v>
      </c>
      <c r="P48" s="0" t="n">
        <v>116.498812423408</v>
      </c>
      <c r="Q48" s="0" t="n">
        <v>108.201283909734</v>
      </c>
      <c r="R48" s="0" t="n">
        <v>100.734669338804</v>
      </c>
      <c r="S48" s="0" t="n">
        <v>94.2702830657255</v>
      </c>
      <c r="T48" s="0" t="n">
        <v>88.7533398443704</v>
      </c>
      <c r="U48" s="0" t="n">
        <v>84.0708183250107</v>
      </c>
      <c r="V48" s="0" t="n">
        <v>80.1050310609923</v>
      </c>
      <c r="W48" s="0" t="n">
        <v>76.7491081165179</v>
      </c>
      <c r="X48" s="0" t="n">
        <v>73.9102171229327</v>
      </c>
      <c r="Y48" s="0" t="n">
        <v>71.5090239487884</v>
      </c>
      <c r="Z48" s="0" t="n">
        <v>69.4781546184882</v>
      </c>
      <c r="AA48" s="0" t="n">
        <v>67.7605336251461</v>
      </c>
      <c r="AB48" s="0" t="n">
        <v>66.307857434202</v>
      </c>
      <c r="AC48" s="0" t="n">
        <v>65.079262531561</v>
      </c>
      <c r="AD48" s="0" t="n">
        <v>64.0401850185066</v>
      </c>
      <c r="AE48" s="0" t="n">
        <v>63.1613913617406</v>
      </c>
      <c r="AF48" s="0" t="n">
        <v>62.4181570192513</v>
      </c>
      <c r="AG48" s="0" t="n">
        <v>61.7895712023075</v>
      </c>
      <c r="AH48" s="0" t="n">
        <v>61.2579486856747</v>
      </c>
      <c r="AI48" s="0" t="n">
        <v>60.8083322812158</v>
      </c>
      <c r="AJ48" s="0" t="n">
        <v>60.4280720340478</v>
      </c>
      <c r="AK48" s="0" t="n">
        <v>60.106469321899</v>
      </c>
      <c r="AL48" s="0" t="n">
        <v>59.8344758514043</v>
      </c>
      <c r="AM48" s="0" t="n">
        <v>59.6044390850652</v>
      </c>
      <c r="AN48" s="0" t="n">
        <v>59.4098869373298</v>
      </c>
      <c r="AO48" s="0" t="n">
        <v>59.2453456825256</v>
      </c>
      <c r="AP48" s="0" t="n">
        <v>59.1061859515923</v>
      </c>
      <c r="AQ48" s="0" t="n">
        <v>58.9884924847708</v>
      </c>
      <c r="AR48" s="0" t="n">
        <v>58.8889539757535</v>
      </c>
      <c r="AS48" s="0" t="n">
        <v>58.8047699080652</v>
      </c>
      <c r="AT48" s="0" t="n">
        <v>58.7335717625185</v>
      </c>
      <c r="AU48" s="0" t="n">
        <v>58.6733563789132</v>
      </c>
      <c r="AV48" s="0" t="n">
        <v>58.6224295971146</v>
      </c>
      <c r="AW48" s="0" t="n">
        <v>58.5793585918485</v>
      </c>
      <c r="AX48" s="0" t="n">
        <v>58.5429315601549</v>
      </c>
      <c r="AY48" s="0" t="n">
        <v>58.5121236273051</v>
      </c>
    </row>
    <row r="49" customFormat="false" ht="12.75" hidden="false" customHeight="false" outlineLevel="0" collapsed="false">
      <c r="A49" s="0" t="s">
        <v>93</v>
      </c>
      <c r="B49" s="0" t="n">
        <v>0.0145002116359127</v>
      </c>
      <c r="C49" s="0" t="n">
        <v>0.0396538769821153</v>
      </c>
      <c r="D49" s="0" t="n">
        <v>0.108575077504209</v>
      </c>
      <c r="E49" s="0" t="n">
        <v>0.297529711882865</v>
      </c>
      <c r="F49" s="0" t="n">
        <v>0.814929108579671</v>
      </c>
      <c r="G49" s="0" t="n">
        <v>2.22236703899208</v>
      </c>
      <c r="H49" s="0" t="n">
        <v>5.96785549845236</v>
      </c>
      <c r="I49" s="0" t="n">
        <v>15.3217684672708</v>
      </c>
      <c r="J49" s="0" t="n">
        <v>35.1691414646716</v>
      </c>
      <c r="K49" s="0" t="n">
        <v>65.1111334987311</v>
      </c>
      <c r="L49" s="0" t="n">
        <v>91.8223509529044</v>
      </c>
      <c r="M49" s="0" t="n">
        <v>104.852133761982</v>
      </c>
      <c r="N49" s="0" t="n">
        <v>107.421950380341</v>
      </c>
      <c r="O49" s="0" t="n">
        <v>105.412986910204</v>
      </c>
      <c r="P49" s="0" t="n">
        <v>101.947301135221</v>
      </c>
      <c r="Q49" s="0" t="n">
        <v>98.2141920497011</v>
      </c>
      <c r="R49" s="0" t="n">
        <v>94.6071131772836</v>
      </c>
      <c r="S49" s="0" t="n">
        <v>91.2397068362572</v>
      </c>
      <c r="T49" s="0" t="n">
        <v>88.1330186111447</v>
      </c>
      <c r="U49" s="0" t="n">
        <v>85.2788259582621</v>
      </c>
      <c r="V49" s="0" t="n">
        <v>82.6605253597692</v>
      </c>
      <c r="W49" s="0" t="n">
        <v>80.2599111166079</v>
      </c>
      <c r="X49" s="0" t="n">
        <v>78.0593109174096</v>
      </c>
      <c r="Y49" s="0" t="n">
        <v>76.0422011332905</v>
      </c>
      <c r="Z49" s="0" t="n">
        <v>74.193328782543</v>
      </c>
      <c r="AA49" s="0" t="n">
        <v>72.4986775475901</v>
      </c>
      <c r="AB49" s="0" t="n">
        <v>70.9453884681734</v>
      </c>
      <c r="AC49" s="0" t="n">
        <v>69.5216713118877</v>
      </c>
      <c r="AD49" s="0" t="n">
        <v>68.2167180537733</v>
      </c>
      <c r="AE49" s="0" t="n">
        <v>67.0206218182419</v>
      </c>
      <c r="AF49" s="0" t="n">
        <v>65.9243019988292</v>
      </c>
      <c r="AG49" s="0" t="n">
        <v>64.9194354297468</v>
      </c>
      <c r="AH49" s="0" t="n">
        <v>63.9983932340389</v>
      </c>
      <c r="AI49" s="0" t="n">
        <v>63.1541829180509</v>
      </c>
      <c r="AJ49" s="0" t="n">
        <v>62.3803952890135</v>
      </c>
      <c r="AK49" s="0" t="n">
        <v>61.6711557982411</v>
      </c>
      <c r="AL49" s="0" t="n">
        <v>61.0210799423836</v>
      </c>
      <c r="AM49" s="0" t="n">
        <v>60.4252323847609</v>
      </c>
      <c r="AN49" s="0" t="n">
        <v>59.8790894866376</v>
      </c>
      <c r="AO49" s="0" t="n">
        <v>59.3785049640487</v>
      </c>
      <c r="AP49" s="0" t="n">
        <v>58.9196784094675</v>
      </c>
      <c r="AQ49" s="0" t="n">
        <v>58.499126439343</v>
      </c>
      <c r="AR49" s="0" t="n">
        <v>58.1136562484622</v>
      </c>
      <c r="AS49" s="0" t="n">
        <v>57.7603413703661</v>
      </c>
      <c r="AT49" s="0" t="n">
        <v>57.4364994597923</v>
      </c>
      <c r="AU49" s="0" t="n">
        <v>57.1396719284718</v>
      </c>
      <c r="AV49" s="0" t="n">
        <v>56.8676052796748</v>
      </c>
      <c r="AW49" s="0" t="n">
        <v>56.6182339997995</v>
      </c>
      <c r="AX49" s="0" t="n">
        <v>56.3896648771172</v>
      </c>
      <c r="AY49" s="0" t="n">
        <v>56.1801626286229</v>
      </c>
    </row>
    <row r="50" customFormat="false" ht="12.75" hidden="false" customHeight="false" outlineLevel="0" collapsed="false">
      <c r="A50" s="0" t="s">
        <v>94</v>
      </c>
      <c r="B50" s="0" t="n">
        <v>0.0235483596306275</v>
      </c>
      <c r="C50" s="0" t="n">
        <v>0.0591487889725154</v>
      </c>
      <c r="D50" s="0" t="n">
        <v>0.148893258396403</v>
      </c>
      <c r="E50" s="0" t="n">
        <v>0.375574988834748</v>
      </c>
      <c r="F50" s="0" t="n">
        <v>0.948617102877834</v>
      </c>
      <c r="G50" s="0" t="n">
        <v>2.39322228014762</v>
      </c>
      <c r="H50" s="0" t="n">
        <v>5.98727924322907</v>
      </c>
      <c r="I50" s="0" t="n">
        <v>14.5659698903713</v>
      </c>
      <c r="J50" s="0" t="n">
        <v>32.8848762128219</v>
      </c>
      <c r="K50" s="0" t="n">
        <v>63.2652653576677</v>
      </c>
      <c r="L50" s="0" t="n">
        <v>95.473266300982</v>
      </c>
      <c r="M50" s="0" t="n">
        <v>114.046820495311</v>
      </c>
      <c r="N50" s="0" t="n">
        <v>117.943565493212</v>
      </c>
      <c r="O50" s="0" t="n">
        <v>114.408970721405</v>
      </c>
      <c r="P50" s="0" t="n">
        <v>108.515096854728</v>
      </c>
      <c r="Q50" s="0" t="n">
        <v>102.370004639283</v>
      </c>
      <c r="R50" s="0" t="n">
        <v>96.6640097672505</v>
      </c>
      <c r="S50" s="0" t="n">
        <v>91.5664629304239</v>
      </c>
      <c r="T50" s="0" t="n">
        <v>87.0757073981975</v>
      </c>
      <c r="U50" s="0" t="n">
        <v>83.1401165125424</v>
      </c>
      <c r="V50" s="0" t="n">
        <v>79.6978759572168</v>
      </c>
      <c r="W50" s="0" t="n">
        <v>76.6894163641519</v>
      </c>
      <c r="X50" s="0" t="n">
        <v>74.0608377592522</v>
      </c>
      <c r="Y50" s="0" t="n">
        <v>71.764429915415</v>
      </c>
      <c r="Z50" s="0" t="n">
        <v>69.7583040819963</v>
      </c>
      <c r="AA50" s="0" t="n">
        <v>68.0057962948619</v>
      </c>
      <c r="AB50" s="0" t="n">
        <v>66.4748538510333</v>
      </c>
      <c r="AC50" s="0" t="n">
        <v>65.1374682554986</v>
      </c>
      <c r="AD50" s="0" t="n">
        <v>63.9691693380217</v>
      </c>
      <c r="AE50" s="0" t="n">
        <v>62.9485797539308</v>
      </c>
      <c r="AF50" s="0" t="n">
        <v>62.0570245904392</v>
      </c>
      <c r="AG50" s="0" t="n">
        <v>61.2781899134976</v>
      </c>
      <c r="AH50" s="0" t="n">
        <v>60.5978243416318</v>
      </c>
      <c r="AI50" s="0" t="n">
        <v>60.0034783007924</v>
      </c>
      <c r="AJ50" s="0" t="n">
        <v>59.4842762284888</v>
      </c>
      <c r="AK50" s="0" t="n">
        <v>59.0307175725443</v>
      </c>
      <c r="AL50" s="0" t="n">
        <v>58.6345029477908</v>
      </c>
      <c r="AM50" s="0" t="n">
        <v>58.2883822712913</v>
      </c>
      <c r="AN50" s="0" t="n">
        <v>57.9860220977805</v>
      </c>
      <c r="AO50" s="0" t="n">
        <v>57.7218897279776</v>
      </c>
      <c r="AP50" s="0" t="n">
        <v>57.4911519692097</v>
      </c>
      <c r="AQ50" s="0" t="n">
        <v>57.2895866958562</v>
      </c>
      <c r="AR50" s="0" t="n">
        <v>57.1135055913203</v>
      </c>
      <c r="AS50" s="0" t="n">
        <v>56.9596866578369</v>
      </c>
      <c r="AT50" s="0" t="n">
        <v>56.8253152591548</v>
      </c>
      <c r="AU50" s="0" t="n">
        <v>56.7079326172727</v>
      </c>
      <c r="AV50" s="0" t="n">
        <v>56.6053908208014</v>
      </c>
      <c r="AW50" s="0" t="n">
        <v>56.5158135216797</v>
      </c>
      <c r="AX50" s="0" t="n">
        <v>56.4375616010575</v>
      </c>
      <c r="AY50" s="0" t="n">
        <v>56.3692031760871</v>
      </c>
    </row>
    <row r="51" customFormat="false" ht="12.75" hidden="false" customHeight="false" outlineLevel="0" collapsed="false">
      <c r="A51" s="0" t="s">
        <v>95</v>
      </c>
      <c r="B51" s="0" t="n">
        <v>0.0180748734843353</v>
      </c>
      <c r="C51" s="0" t="n">
        <v>0.0470959585602353</v>
      </c>
      <c r="D51" s="0" t="n">
        <v>0.123039863980854</v>
      </c>
      <c r="E51" s="0" t="n">
        <v>0.322244187070759</v>
      </c>
      <c r="F51" s="0" t="n">
        <v>0.845288364144547</v>
      </c>
      <c r="G51" s="0" t="n">
        <v>2.21410203068572</v>
      </c>
      <c r="H51" s="0" t="n">
        <v>5.74010015340383</v>
      </c>
      <c r="I51" s="0" t="n">
        <v>14.3786765156742</v>
      </c>
      <c r="J51" s="0" t="n">
        <v>32.8774996019408</v>
      </c>
      <c r="K51" s="0" t="n">
        <v>62.2893615905495</v>
      </c>
      <c r="L51" s="0" t="n">
        <v>90.7460102441031</v>
      </c>
      <c r="M51" s="0" t="n">
        <v>105.447017226796</v>
      </c>
      <c r="N51" s="0" t="n">
        <v>108.092825503245</v>
      </c>
      <c r="O51" s="0" t="n">
        <v>105.269554743385</v>
      </c>
      <c r="P51" s="0" t="n">
        <v>100.826896478135</v>
      </c>
      <c r="Q51" s="0" t="n">
        <v>96.2502545393206</v>
      </c>
      <c r="R51" s="0" t="n">
        <v>92.0076100862017</v>
      </c>
      <c r="S51" s="0" t="n">
        <v>88.2092195070836</v>
      </c>
      <c r="T51" s="0" t="n">
        <v>84.8506295669722</v>
      </c>
      <c r="U51" s="0" t="n">
        <v>81.8944934771938</v>
      </c>
      <c r="V51" s="0" t="n">
        <v>79.2970299798148</v>
      </c>
      <c r="W51" s="0" t="n">
        <v>77.0161867668626</v>
      </c>
      <c r="X51" s="0" t="n">
        <v>75.0138552240634</v>
      </c>
      <c r="Y51" s="0" t="n">
        <v>73.2561884087539</v>
      </c>
      <c r="Z51" s="0" t="n">
        <v>71.7133448475158</v>
      </c>
      <c r="AA51" s="0" t="n">
        <v>70.359086828181</v>
      </c>
      <c r="AB51" s="0" t="n">
        <v>69.1703691770445</v>
      </c>
      <c r="AC51" s="0" t="n">
        <v>68.1269588010614</v>
      </c>
      <c r="AD51" s="0" t="n">
        <v>67.2110942261586</v>
      </c>
      <c r="AE51" s="0" t="n">
        <v>66.4071845727487</v>
      </c>
      <c r="AF51" s="0" t="n">
        <v>65.7015445957583</v>
      </c>
      <c r="AG51" s="0" t="n">
        <v>65.0821618664605</v>
      </c>
      <c r="AH51" s="0" t="n">
        <v>64.5384923305605</v>
      </c>
      <c r="AI51" s="0" t="n">
        <v>64.0612808289775</v>
      </c>
      <c r="AJ51" s="0" t="n">
        <v>63.6424035485409</v>
      </c>
      <c r="AK51" s="0" t="n">
        <v>63.2747297282182</v>
      </c>
      <c r="AL51" s="0" t="n">
        <v>62.9520002692309</v>
      </c>
      <c r="AM51" s="0" t="n">
        <v>62.6687211834619</v>
      </c>
      <c r="AN51" s="0" t="n">
        <v>62.4200700665757</v>
      </c>
      <c r="AO51" s="0" t="n">
        <v>62.2018140037976</v>
      </c>
      <c r="AP51" s="0" t="n">
        <v>62.0102375108566</v>
      </c>
      <c r="AQ51" s="0" t="n">
        <v>61.8420792834043</v>
      </c>
      <c r="AR51" s="0" t="n">
        <v>61.6944766781696</v>
      </c>
      <c r="AS51" s="0" t="n">
        <v>61.5649169807218</v>
      </c>
      <c r="AT51" s="0" t="n">
        <v>61.451194630252</v>
      </c>
      <c r="AU51" s="0" t="n">
        <v>61.3513736731863</v>
      </c>
      <c r="AV51" s="0" t="n">
        <v>61.263754806461</v>
      </c>
      <c r="AW51" s="0" t="n">
        <v>61.1868464494195</v>
      </c>
      <c r="AX51" s="0" t="n">
        <v>61.1193393518743</v>
      </c>
      <c r="AY51" s="0" t="n">
        <v>61.0600843060733</v>
      </c>
    </row>
    <row r="52" customFormat="false" ht="12.75" hidden="false" customHeight="false" outlineLevel="0" collapsed="false">
      <c r="A52" s="0" t="s">
        <v>96</v>
      </c>
      <c r="B52" s="0" t="n">
        <v>0.0129774691104117</v>
      </c>
      <c r="C52" s="0" t="n">
        <v>0.0413424483838469</v>
      </c>
      <c r="D52" s="0" t="n">
        <v>0.131643409413972</v>
      </c>
      <c r="E52" s="0" t="n">
        <v>0.418425977427542</v>
      </c>
      <c r="F52" s="0" t="n">
        <v>1.32189303279729</v>
      </c>
      <c r="G52" s="0" t="n">
        <v>4.09555168202112</v>
      </c>
      <c r="H52" s="0" t="n">
        <v>11.9665561933897</v>
      </c>
      <c r="I52" s="0" t="n">
        <v>30.0327776011024</v>
      </c>
      <c r="J52" s="0" t="n">
        <v>56.7108226892371</v>
      </c>
      <c r="K52" s="0" t="n">
        <v>77.9875031310353</v>
      </c>
      <c r="L52" s="0" t="n">
        <v>87.6021393826923</v>
      </c>
      <c r="M52" s="0" t="n">
        <v>90.2908327267684</v>
      </c>
      <c r="N52" s="0" t="n">
        <v>90.3315492846151</v>
      </c>
      <c r="O52" s="0" t="n">
        <v>89.520556489829</v>
      </c>
      <c r="P52" s="0" t="n">
        <v>88.4628736993135</v>
      </c>
      <c r="Q52" s="0" t="n">
        <v>87.3483916181234</v>
      </c>
      <c r="R52" s="0" t="n">
        <v>86.2351397847001</v>
      </c>
      <c r="S52" s="0" t="n">
        <v>85.1404345336296</v>
      </c>
      <c r="T52" s="0" t="n">
        <v>84.0691362410625</v>
      </c>
      <c r="U52" s="0" t="n">
        <v>83.0223110955892</v>
      </c>
      <c r="V52" s="0" t="n">
        <v>81.999877097135</v>
      </c>
      <c r="W52" s="0" t="n">
        <v>81.0014114333717</v>
      </c>
      <c r="X52" s="0" t="n">
        <v>80.0263966322341</v>
      </c>
      <c r="Y52" s="0" t="n">
        <v>79.0742954603142</v>
      </c>
      <c r="Z52" s="0" t="n">
        <v>78.1445735673917</v>
      </c>
      <c r="AA52" s="0" t="n">
        <v>77.236706188919</v>
      </c>
      <c r="AB52" s="0" t="n">
        <v>76.3501799875405</v>
      </c>
      <c r="AC52" s="0" t="n">
        <v>75.4844934155366</v>
      </c>
      <c r="AD52" s="0" t="n">
        <v>74.6391566303909</v>
      </c>
      <c r="AE52" s="0" t="n">
        <v>73.8136912784905</v>
      </c>
      <c r="AF52" s="0" t="n">
        <v>73.0076302430319</v>
      </c>
      <c r="AG52" s="0" t="n">
        <v>72.2205173853687</v>
      </c>
      <c r="AH52" s="0" t="n">
        <v>71.4519072886245</v>
      </c>
      <c r="AI52" s="0" t="n">
        <v>70.7013650061679</v>
      </c>
      <c r="AJ52" s="0" t="n">
        <v>69.9684658156437</v>
      </c>
      <c r="AK52" s="0" t="n">
        <v>69.2527949786772</v>
      </c>
      <c r="AL52" s="0" t="n">
        <v>68.5539475061949</v>
      </c>
      <c r="AM52" s="0" t="n">
        <v>67.8715279292503</v>
      </c>
      <c r="AN52" s="0" t="n">
        <v>67.2051500752343</v>
      </c>
      <c r="AO52" s="0" t="n">
        <v>66.5544368493463</v>
      </c>
      <c r="AP52" s="0" t="n">
        <v>65.9190200212002</v>
      </c>
      <c r="AQ52" s="0" t="n">
        <v>65.2985400164482</v>
      </c>
      <c r="AR52" s="0" t="n">
        <v>64.6926457133018</v>
      </c>
      <c r="AS52" s="0" t="n">
        <v>64.1009942438367</v>
      </c>
      <c r="AT52" s="0" t="n">
        <v>63.5232507999679</v>
      </c>
      <c r="AU52" s="0" t="n">
        <v>62.9590884439865</v>
      </c>
      <c r="AV52" s="0" t="n">
        <v>62.4081879235493</v>
      </c>
      <c r="AW52" s="0" t="n">
        <v>61.8702374910181</v>
      </c>
      <c r="AX52" s="0" t="n">
        <v>61.3449327270458</v>
      </c>
      <c r="AY52" s="0" t="n">
        <v>60.8319763683091</v>
      </c>
    </row>
    <row r="53" customFormat="false" ht="12.75" hidden="false" customHeight="false" outlineLevel="0" collapsed="false">
      <c r="A53" s="0" t="s">
        <v>97</v>
      </c>
      <c r="B53" s="0" t="n">
        <v>0.387367650498109</v>
      </c>
      <c r="C53" s="0" t="n">
        <v>0.690573092674074</v>
      </c>
      <c r="D53" s="0" t="n">
        <v>1.23232718097735</v>
      </c>
      <c r="E53" s="0" t="n">
        <v>2.20201042235184</v>
      </c>
      <c r="F53" s="0" t="n">
        <v>3.94126383828803</v>
      </c>
      <c r="G53" s="0" t="n">
        <v>7.06672919820788</v>
      </c>
      <c r="H53" s="0" t="n">
        <v>12.6828068403483</v>
      </c>
      <c r="I53" s="0" t="n">
        <v>22.7036321763594</v>
      </c>
      <c r="J53" s="0" t="n">
        <v>40.1116476370853</v>
      </c>
      <c r="K53" s="0" t="n">
        <v>68.1287189994199</v>
      </c>
      <c r="L53" s="0" t="n">
        <v>105.590437940379</v>
      </c>
      <c r="M53" s="0" t="n">
        <v>139.497055762414</v>
      </c>
      <c r="N53" s="0" t="n">
        <v>152.40990000607</v>
      </c>
      <c r="O53" s="0" t="n">
        <v>144.09182979803</v>
      </c>
      <c r="P53" s="0" t="n">
        <v>127.178364762538</v>
      </c>
      <c r="Q53" s="0" t="n">
        <v>110.699827350641</v>
      </c>
      <c r="R53" s="0" t="n">
        <v>97.5915824285102</v>
      </c>
      <c r="S53" s="0" t="n">
        <v>87.945637745631</v>
      </c>
      <c r="T53" s="0" t="n">
        <v>81.0760287593187</v>
      </c>
      <c r="U53" s="0" t="n">
        <v>76.2540699136048</v>
      </c>
      <c r="V53" s="0" t="n">
        <v>72.892031070111</v>
      </c>
      <c r="W53" s="0" t="n">
        <v>70.5554450413057</v>
      </c>
      <c r="X53" s="0" t="n">
        <v>68.9341417781879</v>
      </c>
      <c r="Y53" s="0" t="n">
        <v>67.8100805285922</v>
      </c>
      <c r="Z53" s="0" t="n">
        <v>67.0310964578976</v>
      </c>
      <c r="AA53" s="0" t="n">
        <v>66.4913781083349</v>
      </c>
      <c r="AB53" s="0" t="n">
        <v>66.1174814447181</v>
      </c>
      <c r="AC53" s="0" t="n">
        <v>65.8584775432785</v>
      </c>
      <c r="AD53" s="0" t="n">
        <v>65.6790683747784</v>
      </c>
      <c r="AE53" s="0" t="n">
        <v>65.5547962097917</v>
      </c>
      <c r="AF53" s="0" t="n">
        <v>65.4687170484953</v>
      </c>
      <c r="AG53" s="0" t="n">
        <v>65.4090932888765</v>
      </c>
      <c r="AH53" s="0" t="n">
        <v>65.3677943301011</v>
      </c>
      <c r="AI53" s="0" t="n">
        <v>65.3391882757922</v>
      </c>
      <c r="AJ53" s="0" t="n">
        <v>65.3193740860923</v>
      </c>
      <c r="AK53" s="0" t="n">
        <v>65.3056496536298</v>
      </c>
      <c r="AL53" s="0" t="n">
        <v>65.2961433361338</v>
      </c>
      <c r="AM53" s="0" t="n">
        <v>65.2895587247703</v>
      </c>
      <c r="AN53" s="0" t="n">
        <v>65.2849978522907</v>
      </c>
      <c r="AO53" s="0" t="n">
        <v>65.2818387354817</v>
      </c>
      <c r="AP53" s="0" t="n">
        <v>65.2796505535721</v>
      </c>
      <c r="AQ53" s="0" t="n">
        <v>65.2781348957912</v>
      </c>
      <c r="AR53" s="0" t="n">
        <v>65.2770850660341</v>
      </c>
      <c r="AS53" s="0" t="n">
        <v>65.2763578949499</v>
      </c>
      <c r="AT53" s="0" t="n">
        <v>65.275854215396</v>
      </c>
      <c r="AU53" s="0" t="n">
        <v>65.275505338635</v>
      </c>
      <c r="AV53" s="0" t="n">
        <v>65.2752636869871</v>
      </c>
      <c r="AW53" s="0" t="n">
        <v>65.2750963054776</v>
      </c>
      <c r="AX53" s="0" t="n">
        <v>65.2749803676391</v>
      </c>
      <c r="AY53" s="0" t="n">
        <v>65.2749000625778</v>
      </c>
    </row>
    <row r="54" customFormat="false" ht="12.75" hidden="false" customHeight="false" outlineLevel="0" collapsed="false">
      <c r="A54" s="0" t="s">
        <v>98</v>
      </c>
      <c r="B54" s="0" t="n">
        <v>0.0196085774835311</v>
      </c>
      <c r="C54" s="0" t="n">
        <v>0.0506131688575917</v>
      </c>
      <c r="D54" s="0" t="n">
        <v>0.130905810393778</v>
      </c>
      <c r="E54" s="0" t="n">
        <v>0.339192777526362</v>
      </c>
      <c r="F54" s="0" t="n">
        <v>0.879728839226471</v>
      </c>
      <c r="G54" s="0" t="n">
        <v>2.27752777080307</v>
      </c>
      <c r="H54" s="0" t="n">
        <v>5.83871399693755</v>
      </c>
      <c r="I54" s="0" t="n">
        <v>14.5058869232027</v>
      </c>
      <c r="J54" s="0" t="n">
        <v>33.1818259123506</v>
      </c>
      <c r="K54" s="0" t="n">
        <v>63.8349079898701</v>
      </c>
      <c r="L54" s="0" t="n">
        <v>95.3627458958078</v>
      </c>
      <c r="M54" s="0" t="n">
        <v>113.020641206677</v>
      </c>
      <c r="N54" s="0" t="n">
        <v>116.880585594385</v>
      </c>
      <c r="O54" s="0" t="n">
        <v>113.979849800443</v>
      </c>
      <c r="P54" s="0" t="n">
        <v>108.907041682178</v>
      </c>
      <c r="Q54" s="0" t="n">
        <v>103.53050105643</v>
      </c>
      <c r="R54" s="0" t="n">
        <v>98.4677959749873</v>
      </c>
      <c r="S54" s="0" t="n">
        <v>93.8813841639278</v>
      </c>
      <c r="T54" s="0" t="n">
        <v>89.7832778114868</v>
      </c>
      <c r="U54" s="0" t="n">
        <v>86.1399741538274</v>
      </c>
      <c r="V54" s="0" t="n">
        <v>82.9071024339265</v>
      </c>
      <c r="W54" s="0" t="n">
        <v>80.0404560478628</v>
      </c>
      <c r="X54" s="0" t="n">
        <v>77.4992271008435</v>
      </c>
      <c r="Y54" s="0" t="n">
        <v>75.2467025322405</v>
      </c>
      <c r="Z54" s="0" t="n">
        <v>73.2501599184689</v>
      </c>
      <c r="AA54" s="0" t="n">
        <v>71.4805348351968</v>
      </c>
      <c r="AB54" s="0" t="n">
        <v>69.9120457099752</v>
      </c>
      <c r="AC54" s="0" t="n">
        <v>68.5218343775138</v>
      </c>
      <c r="AD54" s="0" t="n">
        <v>67.2896384259707</v>
      </c>
      <c r="AE54" s="0" t="n">
        <v>66.1974977253344</v>
      </c>
      <c r="AF54" s="0" t="n">
        <v>65.2294932765142</v>
      </c>
      <c r="AG54" s="0" t="n">
        <v>64.3715153917696</v>
      </c>
      <c r="AH54" s="0" t="n">
        <v>63.6110581046592</v>
      </c>
      <c r="AI54" s="0" t="n">
        <v>62.9370369071071</v>
      </c>
      <c r="AJ54" s="0" t="n">
        <v>62.3396271890685</v>
      </c>
      <c r="AK54" s="0" t="n">
        <v>61.8101210368707</v>
      </c>
      <c r="AL54" s="0" t="n">
        <v>61.340800306676</v>
      </c>
      <c r="AM54" s="0" t="n">
        <v>60.9248241242667</v>
      </c>
      <c r="AN54" s="0" t="n">
        <v>60.5561291717793</v>
      </c>
      <c r="AO54" s="0" t="n">
        <v>60.2293413081116</v>
      </c>
      <c r="AP54" s="0" t="n">
        <v>59.939697234823</v>
      </c>
      <c r="AQ54" s="0" t="n">
        <v>59.6829750657396</v>
      </c>
      <c r="AR54" s="0" t="n">
        <v>59.4554327882454</v>
      </c>
      <c r="AS54" s="0" t="n">
        <v>59.2537537192656</v>
      </c>
      <c r="AT54" s="0" t="n">
        <v>59.0749981609032</v>
      </c>
      <c r="AU54" s="0" t="n">
        <v>58.9165605510555</v>
      </c>
      <c r="AV54" s="0" t="n">
        <v>58.776131484434</v>
      </c>
      <c r="AW54" s="0" t="n">
        <v>58.6516640504001</v>
      </c>
      <c r="AX54" s="0" t="n">
        <v>58.5413439969548</v>
      </c>
      <c r="AY54" s="0" t="n">
        <v>58.4435632859869</v>
      </c>
    </row>
    <row r="55" customFormat="false" ht="12.75" hidden="false" customHeight="false" outlineLevel="0" collapsed="false">
      <c r="A55" s="0" t="s">
        <v>99</v>
      </c>
      <c r="B55" s="0" t="n">
        <v>0.0315079968845274</v>
      </c>
      <c r="C55" s="0" t="n">
        <v>0.0762543437406956</v>
      </c>
      <c r="D55" s="0" t="n">
        <v>0.185034564657792</v>
      </c>
      <c r="E55" s="0" t="n">
        <v>0.450202413033484</v>
      </c>
      <c r="F55" s="0" t="n">
        <v>1.09777582467983</v>
      </c>
      <c r="G55" s="0" t="n">
        <v>2.67714330770371</v>
      </c>
      <c r="H55" s="0" t="n">
        <v>6.48787976398337</v>
      </c>
      <c r="I55" s="0" t="n">
        <v>15.3513876291329</v>
      </c>
      <c r="J55" s="0" t="n">
        <v>33.9763537435541</v>
      </c>
      <c r="K55" s="0" t="n">
        <v>64.8746974539049</v>
      </c>
      <c r="L55" s="0" t="n">
        <v>98.09953046846</v>
      </c>
      <c r="M55" s="0" t="n">
        <v>117.241442566335</v>
      </c>
      <c r="N55" s="0" t="n">
        <v>120.509395484173</v>
      </c>
      <c r="O55" s="0" t="n">
        <v>115.731324955899</v>
      </c>
      <c r="P55" s="0" t="n">
        <v>108.601696432634</v>
      </c>
      <c r="Q55" s="0" t="n">
        <v>101.467693538207</v>
      </c>
      <c r="R55" s="0" t="n">
        <v>95.0531401512683</v>
      </c>
      <c r="S55" s="0" t="n">
        <v>89.4938333329805</v>
      </c>
      <c r="T55" s="0" t="n">
        <v>84.7410503902581</v>
      </c>
      <c r="U55" s="0" t="n">
        <v>80.6989429417972</v>
      </c>
      <c r="V55" s="0" t="n">
        <v>77.2682152573111</v>
      </c>
      <c r="W55" s="0" t="n">
        <v>74.3587149082576</v>
      </c>
      <c r="X55" s="0" t="n">
        <v>71.8920309427024</v>
      </c>
      <c r="Y55" s="0" t="n">
        <v>69.8010312168169</v>
      </c>
      <c r="Z55" s="0" t="n">
        <v>68.0285871684975</v>
      </c>
      <c r="AA55" s="0" t="n">
        <v>66.5261986347231</v>
      </c>
      <c r="AB55" s="0" t="n">
        <v>65.2527295476685</v>
      </c>
      <c r="AC55" s="0" t="n">
        <v>64.1733029956003</v>
      </c>
      <c r="AD55" s="0" t="n">
        <v>63.2583533550751</v>
      </c>
      <c r="AE55" s="0" t="n">
        <v>62.4828190011378</v>
      </c>
      <c r="AF55" s="0" t="n">
        <v>61.8254567068693</v>
      </c>
      <c r="AG55" s="0" t="n">
        <v>61.2682600560518</v>
      </c>
      <c r="AH55" s="0" t="n">
        <v>60.7959663177248</v>
      </c>
      <c r="AI55" s="0" t="n">
        <v>60.3956384060734</v>
      </c>
      <c r="AJ55" s="0" t="n">
        <v>60.0563105201663</v>
      </c>
      <c r="AK55" s="0" t="n">
        <v>59.768687772724</v>
      </c>
      <c r="AL55" s="0" t="n">
        <v>59.5248915856611</v>
      </c>
      <c r="AM55" s="0" t="n">
        <v>59.3182438802013</v>
      </c>
      <c r="AN55" s="0" t="n">
        <v>59.1430841507672</v>
      </c>
      <c r="AO55" s="0" t="n">
        <v>58.994614412163</v>
      </c>
      <c r="AP55" s="0" t="n">
        <v>58.8687677729177</v>
      </c>
      <c r="AQ55" s="0" t="n">
        <v>58.7620970347728</v>
      </c>
      <c r="AR55" s="0" t="n">
        <v>58.6716802668357</v>
      </c>
      <c r="AS55" s="0" t="n">
        <v>58.5950407678846</v>
      </c>
      <c r="AT55" s="0" t="n">
        <v>58.5300792244289</v>
      </c>
      <c r="AU55" s="0" t="n">
        <v>58.4750162061954</v>
      </c>
      <c r="AV55" s="0" t="n">
        <v>58.4283434238739</v>
      </c>
      <c r="AW55" s="0" t="n">
        <v>58.3887824139708</v>
      </c>
      <c r="AX55" s="0" t="n">
        <v>58.3552495190649</v>
      </c>
      <c r="AY55" s="0" t="n">
        <v>58.3268262042019</v>
      </c>
    </row>
    <row r="56" customFormat="false" ht="12.75" hidden="false" customHeight="false" outlineLevel="0" collapsed="false">
      <c r="A56" s="0" t="s">
        <v>100</v>
      </c>
      <c r="B56" s="0" t="n">
        <v>0.0444750677711325</v>
      </c>
      <c r="C56" s="0" t="n">
        <v>0.102515984468585</v>
      </c>
      <c r="D56" s="0" t="n">
        <v>0.236848226000398</v>
      </c>
      <c r="E56" s="0" t="n">
        <v>0.54855354794386</v>
      </c>
      <c r="F56" s="0" t="n">
        <v>1.27331489103246</v>
      </c>
      <c r="G56" s="0" t="n">
        <v>2.95816418110312</v>
      </c>
      <c r="H56" s="0" t="n">
        <v>6.84726934282079</v>
      </c>
      <c r="I56" s="0" t="n">
        <v>15.5926073695824</v>
      </c>
      <c r="J56" s="0" t="n">
        <v>33.8440630856944</v>
      </c>
      <c r="K56" s="0" t="n">
        <v>65.623759097366</v>
      </c>
      <c r="L56" s="0" t="n">
        <v>104.25868531866</v>
      </c>
      <c r="M56" s="0" t="n">
        <v>130.92991635522</v>
      </c>
      <c r="N56" s="0" t="n">
        <v>137.783959525664</v>
      </c>
      <c r="O56" s="0" t="n">
        <v>132.471711321902</v>
      </c>
      <c r="P56" s="0" t="n">
        <v>123.094757413784</v>
      </c>
      <c r="Q56" s="0" t="n">
        <v>113.462426047391</v>
      </c>
      <c r="R56" s="0" t="n">
        <v>104.822909474638</v>
      </c>
      <c r="S56" s="0" t="n">
        <v>97.4282873697138</v>
      </c>
      <c r="T56" s="0" t="n">
        <v>91.2098842550605</v>
      </c>
      <c r="U56" s="0" t="n">
        <v>86.0165577368848</v>
      </c>
      <c r="V56" s="0" t="n">
        <v>81.6912403418092</v>
      </c>
      <c r="W56" s="0" t="n">
        <v>78.0928524468688</v>
      </c>
      <c r="X56" s="0" t="n">
        <v>75.1005796637048</v>
      </c>
      <c r="Y56" s="0" t="n">
        <v>72.6127915157154</v>
      </c>
      <c r="Z56" s="0" t="n">
        <v>70.544594021494</v>
      </c>
      <c r="AA56" s="0" t="n">
        <v>68.8252745490971</v>
      </c>
      <c r="AB56" s="0" t="n">
        <v>67.3960013453213</v>
      </c>
      <c r="AC56" s="0" t="n">
        <v>66.2078509327951</v>
      </c>
      <c r="AD56" s="0" t="n">
        <v>65.2201475705808</v>
      </c>
      <c r="AE56" s="0" t="n">
        <v>64.3990756747609</v>
      </c>
      <c r="AF56" s="0" t="n">
        <v>63.7165238262776</v>
      </c>
      <c r="AG56" s="0" t="n">
        <v>63.149122922387</v>
      </c>
      <c r="AH56" s="0" t="n">
        <v>62.6774462877462</v>
      </c>
      <c r="AI56" s="0" t="n">
        <v>62.2853446218953</v>
      </c>
      <c r="AJ56" s="0" t="n">
        <v>61.9593931062638</v>
      </c>
      <c r="AK56" s="0" t="n">
        <v>61.6884317738599</v>
      </c>
      <c r="AL56" s="0" t="n">
        <v>61.4631834166085</v>
      </c>
      <c r="AM56" s="0" t="n">
        <v>61.2759359524467</v>
      </c>
      <c r="AN56" s="0" t="n">
        <v>61.1202783785448</v>
      </c>
      <c r="AO56" s="0" t="n">
        <v>60.9908812707364</v>
      </c>
      <c r="AP56" s="0" t="n">
        <v>60.8833143140658</v>
      </c>
      <c r="AQ56" s="0" t="n">
        <v>60.7938946171126</v>
      </c>
      <c r="AR56" s="0" t="n">
        <v>60.7195606166862</v>
      </c>
      <c r="AS56" s="0" t="n">
        <v>60.6577672556303</v>
      </c>
      <c r="AT56" s="0" t="n">
        <v>60.6063988448267</v>
      </c>
      <c r="AU56" s="0" t="n">
        <v>60.5636966259573</v>
      </c>
      <c r="AV56" s="0" t="n">
        <v>60.5281985549087</v>
      </c>
      <c r="AW56" s="0" t="n">
        <v>60.4986892441155</v>
      </c>
      <c r="AX56" s="0" t="n">
        <v>60.4741583499636</v>
      </c>
      <c r="AY56" s="0" t="n">
        <v>60.4537659805143</v>
      </c>
    </row>
    <row r="57" customFormat="false" ht="12.75" hidden="false" customHeight="false" outlineLevel="0" collapsed="false">
      <c r="A57" s="0" t="s">
        <v>101</v>
      </c>
      <c r="B57" s="0" t="n">
        <v>0.0780064973448732</v>
      </c>
      <c r="C57" s="0" t="n">
        <v>0.16697432313422</v>
      </c>
      <c r="D57" s="0" t="n">
        <v>0.358188502928996</v>
      </c>
      <c r="E57" s="0" t="n">
        <v>0.77029550816404</v>
      </c>
      <c r="F57" s="0" t="n">
        <v>1.66080011198808</v>
      </c>
      <c r="G57" s="0" t="n">
        <v>3.58720818588108</v>
      </c>
      <c r="H57" s="0" t="n">
        <v>7.73745706994907</v>
      </c>
      <c r="I57" s="0" t="n">
        <v>16.5092213273567</v>
      </c>
      <c r="J57" s="0" t="n">
        <v>34.0034592949403</v>
      </c>
      <c r="K57" s="0" t="n">
        <v>64.1335047506664</v>
      </c>
      <c r="L57" s="0" t="n">
        <v>102.241498722676</v>
      </c>
      <c r="M57" s="0" t="n">
        <v>130.568674507536</v>
      </c>
      <c r="N57" s="0" t="n">
        <v>138.152136928204</v>
      </c>
      <c r="O57" s="0" t="n">
        <v>131.552494963435</v>
      </c>
      <c r="P57" s="0" t="n">
        <v>120.209317268808</v>
      </c>
      <c r="Q57" s="0" t="n">
        <v>108.900943407468</v>
      </c>
      <c r="R57" s="0" t="n">
        <v>99.1430452985268</v>
      </c>
      <c r="S57" s="0" t="n">
        <v>91.1480576953215</v>
      </c>
      <c r="T57" s="0" t="n">
        <v>84.7289486848682</v>
      </c>
      <c r="U57" s="0" t="n">
        <v>79.6175040468654</v>
      </c>
      <c r="V57" s="0" t="n">
        <v>75.5613567508124</v>
      </c>
      <c r="W57" s="0" t="n">
        <v>72.3473554985022</v>
      </c>
      <c r="X57" s="0" t="n">
        <v>69.802267142896</v>
      </c>
      <c r="Y57" s="0" t="n">
        <v>67.7874340133702</v>
      </c>
      <c r="Z57" s="0" t="n">
        <v>66.1925765046305</v>
      </c>
      <c r="AA57" s="0" t="n">
        <v>64.9302235823668</v>
      </c>
      <c r="AB57" s="0" t="n">
        <v>63.9310777053726</v>
      </c>
      <c r="AC57" s="0" t="n">
        <v>63.1402677978913</v>
      </c>
      <c r="AD57" s="0" t="n">
        <v>62.5143561202201</v>
      </c>
      <c r="AE57" s="0" t="n">
        <v>62.0189595771882</v>
      </c>
      <c r="AF57" s="0" t="n">
        <v>61.6268635786468</v>
      </c>
      <c r="AG57" s="0" t="n">
        <v>61.3165279585495</v>
      </c>
      <c r="AH57" s="0" t="n">
        <v>61.070903992728</v>
      </c>
      <c r="AI57" s="0" t="n">
        <v>60.876497930499</v>
      </c>
      <c r="AJ57" s="0" t="n">
        <v>60.7226297404063</v>
      </c>
      <c r="AK57" s="0" t="n">
        <v>60.6008464015865</v>
      </c>
      <c r="AL57" s="0" t="n">
        <v>60.5044575285158</v>
      </c>
      <c r="AM57" s="0" t="n">
        <v>60.4281678250804</v>
      </c>
      <c r="AN57" s="0" t="n">
        <v>60.3677861788369</v>
      </c>
      <c r="AO57" s="0" t="n">
        <v>60.3199954150173</v>
      </c>
      <c r="AP57" s="0" t="n">
        <v>60.2821700616645</v>
      </c>
      <c r="AQ57" s="0" t="n">
        <v>60.2522321146316</v>
      </c>
      <c r="AR57" s="0" t="n">
        <v>60.2285368786858</v>
      </c>
      <c r="AS57" s="0" t="n">
        <v>60.2097826132086</v>
      </c>
      <c r="AT57" s="0" t="n">
        <v>60.1949390187247</v>
      </c>
      <c r="AU57" s="0" t="n">
        <v>60.1831906355387</v>
      </c>
      <c r="AV57" s="0" t="n">
        <v>60.1738920449827</v>
      </c>
      <c r="AW57" s="0" t="n">
        <v>60.1665324121755</v>
      </c>
      <c r="AX57" s="0" t="n">
        <v>60.1607074223847</v>
      </c>
      <c r="AY57" s="0" t="n">
        <v>60.1560970692663</v>
      </c>
    </row>
    <row r="58" customFormat="false" ht="12.75" hidden="false" customHeight="false" outlineLevel="0" collapsed="false">
      <c r="A58" s="0" t="s">
        <v>102</v>
      </c>
      <c r="B58" s="0" t="n">
        <v>0.0211726321024381</v>
      </c>
      <c r="C58" s="0" t="n">
        <v>0.0558850717831564</v>
      </c>
      <c r="D58" s="0" t="n">
        <v>0.147919310827947</v>
      </c>
      <c r="E58" s="0" t="n">
        <v>0.392524465035354</v>
      </c>
      <c r="F58" s="0" t="n">
        <v>1.04310502489937</v>
      </c>
      <c r="G58" s="0" t="n">
        <v>2.76539574414654</v>
      </c>
      <c r="H58" s="0" t="n">
        <v>7.23161126130774</v>
      </c>
      <c r="I58" s="0" t="n">
        <v>18.0871809061276</v>
      </c>
      <c r="J58" s="0" t="n">
        <v>40.3262876259079</v>
      </c>
      <c r="K58" s="0" t="n">
        <v>72.0633542389004</v>
      </c>
      <c r="L58" s="0" t="n">
        <v>97.8406544162914</v>
      </c>
      <c r="M58" s="0" t="n">
        <v>108.10866773847</v>
      </c>
      <c r="N58" s="0" t="n">
        <v>107.934717154399</v>
      </c>
      <c r="O58" s="0" t="n">
        <v>103.784017235142</v>
      </c>
      <c r="P58" s="0" t="n">
        <v>98.7450590253439</v>
      </c>
      <c r="Q58" s="0" t="n">
        <v>93.8850635632795</v>
      </c>
      <c r="R58" s="0" t="n">
        <v>89.4992392017953</v>
      </c>
      <c r="S58" s="0" t="n">
        <v>85.6294878784426</v>
      </c>
      <c r="T58" s="0" t="n">
        <v>82.2424036543435</v>
      </c>
      <c r="U58" s="0" t="n">
        <v>79.2864437973774</v>
      </c>
      <c r="V58" s="0" t="n">
        <v>76.7095078862133</v>
      </c>
      <c r="W58" s="0" t="n">
        <v>74.4638914966246</v>
      </c>
      <c r="X58" s="0" t="n">
        <v>72.5072868809502</v>
      </c>
      <c r="Y58" s="0" t="n">
        <v>70.8025926732048</v>
      </c>
      <c r="Z58" s="0" t="n">
        <v>69.3174066417791</v>
      </c>
      <c r="AA58" s="0" t="n">
        <v>68.0234735458228</v>
      </c>
      <c r="AB58" s="0" t="n">
        <v>66.8961683721773</v>
      </c>
      <c r="AC58" s="0" t="n">
        <v>65.9140344953668</v>
      </c>
      <c r="AD58" s="0" t="n">
        <v>65.0583775153162</v>
      </c>
      <c r="AE58" s="0" t="n">
        <v>64.3129101551047</v>
      </c>
      <c r="AF58" s="0" t="n">
        <v>63.6634424786731</v>
      </c>
      <c r="AG58" s="0" t="n">
        <v>63.0976118665921</v>
      </c>
      <c r="AH58" s="0" t="n">
        <v>62.6046477203034</v>
      </c>
      <c r="AI58" s="0" t="n">
        <v>62.1751664524318</v>
      </c>
      <c r="AJ58" s="0" t="n">
        <v>61.8009928728857</v>
      </c>
      <c r="AK58" s="0" t="n">
        <v>61.4750045748355</v>
      </c>
      <c r="AL58" s="0" t="n">
        <v>61.1909963597888</v>
      </c>
      <c r="AM58" s="0" t="n">
        <v>60.9435621215348</v>
      </c>
      <c r="AN58" s="0" t="n">
        <v>60.7279919407622</v>
      </c>
      <c r="AO58" s="0" t="n">
        <v>60.5401824315943</v>
      </c>
      <c r="AP58" s="0" t="n">
        <v>60.3765586335008</v>
      </c>
      <c r="AQ58" s="0" t="n">
        <v>60.234005961801</v>
      </c>
      <c r="AR58" s="0" t="n">
        <v>60.1098109214371</v>
      </c>
      <c r="AS58" s="0" t="n">
        <v>60.0016094555011</v>
      </c>
      <c r="AT58" s="0" t="n">
        <v>59.9073419453302</v>
      </c>
      <c r="AU58" s="0" t="n">
        <v>59.8252140055934</v>
      </c>
      <c r="AV58" s="0" t="n">
        <v>59.7536623281047</v>
      </c>
      <c r="AW58" s="0" t="n">
        <v>59.6913249241974</v>
      </c>
      <c r="AX58" s="0" t="n">
        <v>59.6370151992225</v>
      </c>
      <c r="AY58" s="0" t="n">
        <v>59.5896993656785</v>
      </c>
    </row>
    <row r="59" customFormat="false" ht="12.75" hidden="false" customHeight="false" outlineLevel="0" collapsed="false">
      <c r="A59" s="0" t="s">
        <v>103</v>
      </c>
      <c r="B59" s="0" t="n">
        <v>0.0497403895174818</v>
      </c>
      <c r="C59" s="0" t="n">
        <v>0.111388519813942</v>
      </c>
      <c r="D59" s="0" t="n">
        <v>0.250081916577399</v>
      </c>
      <c r="E59" s="0" t="n">
        <v>0.563066580769236</v>
      </c>
      <c r="F59" s="0" t="n">
        <v>1.27135108424363</v>
      </c>
      <c r="G59" s="0" t="n">
        <v>2.87595988502583</v>
      </c>
      <c r="H59" s="0" t="n">
        <v>6.4945909922837</v>
      </c>
      <c r="I59" s="0" t="n">
        <v>14.4883381290118</v>
      </c>
      <c r="J59" s="0" t="n">
        <v>31.0837240235575</v>
      </c>
      <c r="K59" s="0" t="n">
        <v>60.5681458944888</v>
      </c>
      <c r="L59" s="0" t="n">
        <v>98.5489265280653</v>
      </c>
      <c r="M59" s="0" t="n">
        <v>127.38638570697</v>
      </c>
      <c r="N59" s="0" t="n">
        <v>136.508316655663</v>
      </c>
      <c r="O59" s="0" t="n">
        <v>132.112706238082</v>
      </c>
      <c r="P59" s="0" t="n">
        <v>122.863587850735</v>
      </c>
      <c r="Q59" s="0" t="n">
        <v>113.168727837919</v>
      </c>
      <c r="R59" s="0" t="n">
        <v>104.515709938229</v>
      </c>
      <c r="S59" s="0" t="n">
        <v>97.2086557194487</v>
      </c>
      <c r="T59" s="0" t="n">
        <v>91.1673313671793</v>
      </c>
      <c r="U59" s="0" t="n">
        <v>86.2144208909592</v>
      </c>
      <c r="V59" s="0" t="n">
        <v>82.1677802645138</v>
      </c>
      <c r="W59" s="0" t="n">
        <v>78.866294529822</v>
      </c>
      <c r="X59" s="0" t="n">
        <v>76.1743611063658</v>
      </c>
      <c r="Y59" s="0" t="n">
        <v>73.9799953609108</v>
      </c>
      <c r="Z59" s="0" t="n">
        <v>72.1914227615105</v>
      </c>
      <c r="AA59" s="0" t="n">
        <v>70.7336702472168</v>
      </c>
      <c r="AB59" s="0" t="n">
        <v>69.5455724419965</v>
      </c>
      <c r="AC59" s="0" t="n">
        <v>68.5772572895383</v>
      </c>
      <c r="AD59" s="0" t="n">
        <v>67.7880709382722</v>
      </c>
      <c r="AE59" s="0" t="n">
        <v>67.1448774271228</v>
      </c>
      <c r="AF59" s="0" t="n">
        <v>66.6206697088831</v>
      </c>
      <c r="AG59" s="0" t="n">
        <v>66.1934364833683</v>
      </c>
      <c r="AH59" s="0" t="n">
        <v>65.8452382502291</v>
      </c>
      <c r="AI59" s="0" t="n">
        <v>65.5614541386609</v>
      </c>
      <c r="AJ59" s="0" t="n">
        <v>65.3301680152244</v>
      </c>
      <c r="AK59" s="0" t="n">
        <v>65.141668138086</v>
      </c>
      <c r="AL59" s="0" t="n">
        <v>64.9880393646199</v>
      </c>
      <c r="AM59" s="0" t="n">
        <v>64.8628307950979</v>
      </c>
      <c r="AN59" s="0" t="n">
        <v>64.7607848989511</v>
      </c>
      <c r="AO59" s="0" t="n">
        <v>64.6776167503625</v>
      </c>
      <c r="AP59" s="0" t="n">
        <v>64.609834103543</v>
      </c>
      <c r="AQ59" s="0" t="n">
        <v>64.5545907527253</v>
      </c>
      <c r="AR59" s="0" t="n">
        <v>64.5095670194749</v>
      </c>
      <c r="AS59" s="0" t="n">
        <v>64.4728723489715</v>
      </c>
      <c r="AT59" s="0" t="n">
        <v>64.4429659252672</v>
      </c>
      <c r="AU59" s="0" t="n">
        <v>64.4185919721424</v>
      </c>
      <c r="AV59" s="0" t="n">
        <v>64.3987270228324</v>
      </c>
      <c r="AW59" s="0" t="n">
        <v>64.3825369444703</v>
      </c>
      <c r="AX59" s="0" t="n">
        <v>64.3693419126943</v>
      </c>
      <c r="AY59" s="0" t="n">
        <v>64.3585878656987</v>
      </c>
    </row>
    <row r="60" customFormat="false" ht="12.75" hidden="false" customHeight="false" outlineLevel="0" collapsed="false">
      <c r="A60" s="0" t="s">
        <v>104</v>
      </c>
      <c r="B60" s="0" t="n">
        <v>0.0110608457645008</v>
      </c>
      <c r="C60" s="0" t="n">
        <v>0.0325378044838687</v>
      </c>
      <c r="D60" s="0" t="n">
        <v>0.095735941279965</v>
      </c>
      <c r="E60" s="0" t="n">
        <v>0.281551166679289</v>
      </c>
      <c r="F60" s="0" t="n">
        <v>0.825945544887423</v>
      </c>
      <c r="G60" s="0" t="n">
        <v>2.40223915345409</v>
      </c>
      <c r="H60" s="0" t="n">
        <v>6.80644289920092</v>
      </c>
      <c r="I60" s="0" t="n">
        <v>17.9380295784208</v>
      </c>
      <c r="J60" s="0" t="n">
        <v>39.986642359811</v>
      </c>
      <c r="K60" s="0" t="n">
        <v>67.776685445345</v>
      </c>
      <c r="L60" s="0" t="n">
        <v>87.4087892436836</v>
      </c>
      <c r="M60" s="0" t="n">
        <v>95.4502890869945</v>
      </c>
      <c r="N60" s="0" t="n">
        <v>97.0117453466798</v>
      </c>
      <c r="O60" s="0" t="n">
        <v>96.0785077997723</v>
      </c>
      <c r="P60" s="0" t="n">
        <v>94.3507183770128</v>
      </c>
      <c r="Q60" s="0" t="n">
        <v>92.4268044543027</v>
      </c>
      <c r="R60" s="0" t="n">
        <v>90.5025728655076</v>
      </c>
      <c r="S60" s="0" t="n">
        <v>88.6388286617513</v>
      </c>
      <c r="T60" s="0" t="n">
        <v>86.8524243657635</v>
      </c>
      <c r="U60" s="0" t="n">
        <v>85.1461127743571</v>
      </c>
      <c r="V60" s="0" t="n">
        <v>83.5182179124219</v>
      </c>
      <c r="W60" s="0" t="n">
        <v>81.9657533773967</v>
      </c>
      <c r="X60" s="0" t="n">
        <v>80.4854233957085</v>
      </c>
      <c r="Y60" s="0" t="n">
        <v>79.0739407130616</v>
      </c>
      <c r="Z60" s="0" t="n">
        <v>77.7281242188497</v>
      </c>
      <c r="AA60" s="0" t="n">
        <v>76.4449256815239</v>
      </c>
      <c r="AB60" s="0" t="n">
        <v>75.2214338063688</v>
      </c>
      <c r="AC60" s="0" t="n">
        <v>74.0548711765278</v>
      </c>
      <c r="AD60" s="0" t="n">
        <v>72.942589095834</v>
      </c>
      <c r="AE60" s="0" t="n">
        <v>71.8820619466098</v>
      </c>
      <c r="AF60" s="0" t="n">
        <v>70.8708815752798</v>
      </c>
      <c r="AG60" s="0" t="n">
        <v>69.9067518631874</v>
      </c>
      <c r="AH60" s="0" t="n">
        <v>68.987483525392</v>
      </c>
      <c r="AI60" s="0" t="n">
        <v>68.1109891434886</v>
      </c>
      <c r="AJ60" s="0" t="n">
        <v>67.2752784269603</v>
      </c>
      <c r="AK60" s="0" t="n">
        <v>66.4784536941802</v>
      </c>
      <c r="AL60" s="0" t="n">
        <v>65.7187055634108</v>
      </c>
      <c r="AM60" s="0" t="n">
        <v>64.9943088442147</v>
      </c>
      <c r="AN60" s="0" t="n">
        <v>64.3036186200107</v>
      </c>
      <c r="AO60" s="0" t="n">
        <v>63.6450665129004</v>
      </c>
      <c r="AP60" s="0" t="n">
        <v>63.017157122292</v>
      </c>
      <c r="AQ60" s="0" t="n">
        <v>62.4184646292345</v>
      </c>
      <c r="AR60" s="0" t="n">
        <v>61.8476295587538</v>
      </c>
      <c r="AS60" s="0" t="n">
        <v>61.3033556928389</v>
      </c>
      <c r="AT60" s="0" t="n">
        <v>60.7844071270674</v>
      </c>
      <c r="AU60" s="0" t="n">
        <v>60.2896054641885</v>
      </c>
      <c r="AV60" s="0" t="n">
        <v>59.8178271382888</v>
      </c>
      <c r="AW60" s="0" t="n">
        <v>59.3680008634663</v>
      </c>
      <c r="AX60" s="0" t="n">
        <v>58.9391052012191</v>
      </c>
      <c r="AY60" s="0" t="n">
        <v>58.5301662410238</v>
      </c>
    </row>
    <row r="61" customFormat="false" ht="12.75" hidden="false" customHeight="false" outlineLevel="0" collapsed="false">
      <c r="A61" s="0" t="s">
        <v>105</v>
      </c>
      <c r="B61" s="0" t="n">
        <v>0.0232231533319525</v>
      </c>
      <c r="C61" s="0" t="n">
        <v>0.0587666120590047</v>
      </c>
      <c r="D61" s="0" t="n">
        <v>0.149259772404775</v>
      </c>
      <c r="E61" s="0" t="n">
        <v>0.380513386575408</v>
      </c>
      <c r="F61" s="0" t="n">
        <v>0.972982284518601</v>
      </c>
      <c r="G61" s="0" t="n">
        <v>2.48837615700635</v>
      </c>
      <c r="H61" s="0" t="n">
        <v>6.30933192124719</v>
      </c>
      <c r="I61" s="0" t="n">
        <v>15.4784082653971</v>
      </c>
      <c r="J61" s="0" t="n">
        <v>34.6738813755829</v>
      </c>
      <c r="K61" s="0" t="n">
        <v>64.2973352364074</v>
      </c>
      <c r="L61" s="0" t="n">
        <v>91.6775547527488</v>
      </c>
      <c r="M61" s="0" t="n">
        <v>104.579655740111</v>
      </c>
      <c r="N61" s="0" t="n">
        <v>105.691140347785</v>
      </c>
      <c r="O61" s="0" t="n">
        <v>101.848356071703</v>
      </c>
      <c r="P61" s="0" t="n">
        <v>96.800944331877</v>
      </c>
      <c r="Q61" s="0" t="n">
        <v>91.9125597415124</v>
      </c>
      <c r="R61" s="0" t="n">
        <v>87.5653453819094</v>
      </c>
      <c r="S61" s="0" t="n">
        <v>83.811184954977</v>
      </c>
      <c r="T61" s="0" t="n">
        <v>80.6039209487967</v>
      </c>
      <c r="U61" s="0" t="n">
        <v>77.8750036976196</v>
      </c>
      <c r="V61" s="0" t="n">
        <v>75.5567017227804</v>
      </c>
      <c r="W61" s="0" t="n">
        <v>73.5884139230999</v>
      </c>
      <c r="X61" s="0" t="n">
        <v>71.9176860103694</v>
      </c>
      <c r="Y61" s="0" t="n">
        <v>70.4996632537524</v>
      </c>
      <c r="Z61" s="0" t="n">
        <v>69.2961660077393</v>
      </c>
      <c r="AA61" s="0" t="n">
        <v>68.2747542314045</v>
      </c>
      <c r="AB61" s="0" t="n">
        <v>67.4078837985854</v>
      </c>
      <c r="AC61" s="0" t="n">
        <v>66.6721739754389</v>
      </c>
      <c r="AD61" s="0" t="n">
        <v>66.0477802433346</v>
      </c>
      <c r="AE61" s="0" t="n">
        <v>65.5178601816007</v>
      </c>
      <c r="AF61" s="0" t="n">
        <v>65.0681195489387</v>
      </c>
      <c r="AG61" s="0" t="n">
        <v>64.6864268375282</v>
      </c>
      <c r="AH61" s="0" t="n">
        <v>64.3624860769126</v>
      </c>
      <c r="AI61" s="0" t="n">
        <v>64.0875591205175</v>
      </c>
      <c r="AJ61" s="0" t="n">
        <v>63.8542299435102</v>
      </c>
      <c r="AK61" s="0" t="n">
        <v>63.6562046007949</v>
      </c>
      <c r="AL61" s="0" t="n">
        <v>63.4881414513982</v>
      </c>
      <c r="AM61" s="0" t="n">
        <v>63.3455070704097</v>
      </c>
      <c r="AN61" s="0" t="n">
        <v>63.2244539620333</v>
      </c>
      <c r="AO61" s="0" t="n">
        <v>63.1217167752102</v>
      </c>
      <c r="AP61" s="0" t="n">
        <v>63.0345242223075</v>
      </c>
      <c r="AQ61" s="0" t="n">
        <v>62.9605243249312</v>
      </c>
      <c r="AR61" s="0" t="n">
        <v>62.8977209704085</v>
      </c>
      <c r="AS61" s="0" t="n">
        <v>62.8444200675809</v>
      </c>
      <c r="AT61" s="0" t="n">
        <v>62.7991838494867</v>
      </c>
      <c r="AU61" s="0" t="n">
        <v>62.7607920902687</v>
      </c>
      <c r="AV61" s="0" t="n">
        <v>62.7282091901512</v>
      </c>
      <c r="AW61" s="0" t="n">
        <v>62.7005562406201</v>
      </c>
      <c r="AX61" s="0" t="n">
        <v>62.677087316276</v>
      </c>
      <c r="AY61" s="0" t="n">
        <v>62.6571693538448</v>
      </c>
    </row>
    <row r="62" customFormat="false" ht="12.75" hidden="false" customHeight="false" outlineLevel="0" collapsed="false">
      <c r="A62" s="0" t="s">
        <v>106</v>
      </c>
      <c r="B62" s="0" t="n">
        <v>0.0266100066820784</v>
      </c>
      <c r="C62" s="0" t="n">
        <v>0.0643997121872237</v>
      </c>
      <c r="D62" s="0" t="n">
        <v>0.156273954229394</v>
      </c>
      <c r="E62" s="0" t="n">
        <v>0.380260607937632</v>
      </c>
      <c r="F62" s="0" t="n">
        <v>0.927460683700711</v>
      </c>
      <c r="G62" s="0" t="n">
        <v>2.2635365152908</v>
      </c>
      <c r="H62" s="0" t="n">
        <v>5.49871651702385</v>
      </c>
      <c r="I62" s="0" t="n">
        <v>13.1031776513207</v>
      </c>
      <c r="J62" s="0" t="n">
        <v>29.5424990047946</v>
      </c>
      <c r="K62" s="0" t="n">
        <v>58.6380999962142</v>
      </c>
      <c r="L62" s="0" t="n">
        <v>93.7556574384386</v>
      </c>
      <c r="M62" s="0" t="n">
        <v>117.900491645167</v>
      </c>
      <c r="N62" s="0" t="n">
        <v>125.187744493458</v>
      </c>
      <c r="O62" s="0" t="n">
        <v>122.40662674963</v>
      </c>
      <c r="P62" s="0" t="n">
        <v>116.071714723628</v>
      </c>
      <c r="Q62" s="0" t="n">
        <v>109.197760079406</v>
      </c>
      <c r="R62" s="0" t="n">
        <v>102.817810185728</v>
      </c>
      <c r="S62" s="0" t="n">
        <v>97.1936288183753</v>
      </c>
      <c r="T62" s="0" t="n">
        <v>92.3286360653756</v>
      </c>
      <c r="U62" s="0" t="n">
        <v>88.1507279844944</v>
      </c>
      <c r="V62" s="0" t="n">
        <v>84.5729958408643</v>
      </c>
      <c r="W62" s="0" t="n">
        <v>81.5126374789786</v>
      </c>
      <c r="X62" s="0" t="n">
        <v>78.895997001605</v>
      </c>
      <c r="Y62" s="0" t="n">
        <v>76.6591375439393</v>
      </c>
      <c r="Z62" s="0" t="n">
        <v>74.747074107485</v>
      </c>
      <c r="AA62" s="0" t="n">
        <v>73.1126929867641</v>
      </c>
      <c r="AB62" s="0" t="n">
        <v>71.715683762954</v>
      </c>
      <c r="AC62" s="0" t="n">
        <v>70.5215770842051</v>
      </c>
      <c r="AD62" s="0" t="n">
        <v>69.5009052556586</v>
      </c>
      <c r="AE62" s="0" t="n">
        <v>68.6284788980785</v>
      </c>
      <c r="AF62" s="0" t="n">
        <v>67.8827666380969</v>
      </c>
      <c r="AG62" s="0" t="n">
        <v>67.2453641876798</v>
      </c>
      <c r="AH62" s="0" t="n">
        <v>66.7005402892161</v>
      </c>
      <c r="AI62" s="0" t="n">
        <v>66.2348485224086</v>
      </c>
      <c r="AJ62" s="0" t="n">
        <v>65.8367954631635</v>
      </c>
      <c r="AK62" s="0" t="n">
        <v>65.4965570294691</v>
      </c>
      <c r="AL62" s="0" t="n">
        <v>65.2057360223809</v>
      </c>
      <c r="AM62" s="0" t="n">
        <v>64.9571548812537</v>
      </c>
      <c r="AN62" s="0" t="n">
        <v>64.7446785394507</v>
      </c>
      <c r="AO62" s="0" t="n">
        <v>64.5630630089418</v>
      </c>
      <c r="AP62" s="0" t="n">
        <v>64.4078259569463</v>
      </c>
      <c r="AQ62" s="0" t="n">
        <v>64.2751360804573</v>
      </c>
      <c r="AR62" s="0" t="n">
        <v>64.1617185483914</v>
      </c>
      <c r="AS62" s="0" t="n">
        <v>64.0647741776509</v>
      </c>
      <c r="AT62" s="0" t="n">
        <v>63.9819103483375</v>
      </c>
      <c r="AU62" s="0" t="n">
        <v>63.9110819530832</v>
      </c>
      <c r="AV62" s="0" t="n">
        <v>63.8505409231085</v>
      </c>
      <c r="AW62" s="0" t="n">
        <v>63.7987930852922</v>
      </c>
      <c r="AX62" s="0" t="n">
        <v>63.7545612854735</v>
      </c>
      <c r="AY62" s="0" t="n">
        <v>63.7167538678544</v>
      </c>
    </row>
    <row r="63" customFormat="false" ht="12.75" hidden="false" customHeight="false" outlineLevel="0" collapsed="false">
      <c r="A63" s="0" t="s">
        <v>107</v>
      </c>
      <c r="B63" s="0" t="n">
        <v>0.0228068367171678</v>
      </c>
      <c r="C63" s="0" t="n">
        <v>0.0565134435554598</v>
      </c>
      <c r="D63" s="0" t="n">
        <v>0.140490071782263</v>
      </c>
      <c r="E63" s="0" t="n">
        <v>0.350402485337774</v>
      </c>
      <c r="F63" s="0" t="n">
        <v>0.876366998249596</v>
      </c>
      <c r="G63" s="0" t="n">
        <v>2.19309909240757</v>
      </c>
      <c r="H63" s="0" t="n">
        <v>5.45472624332099</v>
      </c>
      <c r="I63" s="0" t="n">
        <v>13.2369735202973</v>
      </c>
      <c r="J63" s="0" t="n">
        <v>29.9582683911246</v>
      </c>
      <c r="K63" s="0" t="n">
        <v>58.1180991133451</v>
      </c>
      <c r="L63" s="0" t="n">
        <v>88.6608486197064</v>
      </c>
      <c r="M63" s="0" t="n">
        <v>106.745517032748</v>
      </c>
      <c r="N63" s="0" t="n">
        <v>110.86809163971</v>
      </c>
      <c r="O63" s="0" t="n">
        <v>107.876905305893</v>
      </c>
      <c r="P63" s="0" t="n">
        <v>102.676983725699</v>
      </c>
      <c r="Q63" s="0" t="n">
        <v>97.2979046186458</v>
      </c>
      <c r="R63" s="0" t="n">
        <v>92.3867168750898</v>
      </c>
      <c r="S63" s="0" t="n">
        <v>88.0866378630241</v>
      </c>
      <c r="T63" s="0" t="n">
        <v>84.3791157139738</v>
      </c>
      <c r="U63" s="0" t="n">
        <v>81.2011668823995</v>
      </c>
      <c r="V63" s="0" t="n">
        <v>78.483321575563</v>
      </c>
      <c r="W63" s="0" t="n">
        <v>76.1610280137526</v>
      </c>
      <c r="X63" s="0" t="n">
        <v>74.177411848716</v>
      </c>
      <c r="Y63" s="0" t="n">
        <v>72.4833159836023</v>
      </c>
      <c r="Z63" s="0" t="n">
        <v>71.0365630825184</v>
      </c>
      <c r="AA63" s="0" t="n">
        <v>69.801067616747</v>
      </c>
      <c r="AB63" s="0" t="n">
        <v>68.7459907510161</v>
      </c>
      <c r="AC63" s="0" t="n">
        <v>67.8449892929212</v>
      </c>
      <c r="AD63" s="0" t="n">
        <v>67.0755643520492</v>
      </c>
      <c r="AE63" s="0" t="n">
        <v>66.4185017162104</v>
      </c>
      <c r="AF63" s="0" t="n">
        <v>65.8573927870475</v>
      </c>
      <c r="AG63" s="0" t="n">
        <v>65.3782250750521</v>
      </c>
      <c r="AH63" s="0" t="n">
        <v>64.96903235828</v>
      </c>
      <c r="AI63" s="0" t="n">
        <v>64.6195958821627</v>
      </c>
      <c r="AJ63" s="0" t="n">
        <v>64.321189177872</v>
      </c>
      <c r="AK63" s="0" t="n">
        <v>64.0663601402369</v>
      </c>
      <c r="AL63" s="0" t="n">
        <v>63.8487449277907</v>
      </c>
      <c r="AM63" s="0" t="n">
        <v>63.662909039127</v>
      </c>
      <c r="AN63" s="0" t="n">
        <v>63.5042115973409</v>
      </c>
      <c r="AO63" s="0" t="n">
        <v>63.3686894535366</v>
      </c>
      <c r="AP63" s="0" t="n">
        <v>63.2529582151876</v>
      </c>
      <c r="AQ63" s="0" t="n">
        <v>63.1541277277584</v>
      </c>
      <c r="AR63" s="0" t="n">
        <v>63.0697298989201</v>
      </c>
      <c r="AS63" s="0" t="n">
        <v>62.9976570629167</v>
      </c>
      <c r="AT63" s="0" t="n">
        <v>62.9361093458598</v>
      </c>
      <c r="AU63" s="0" t="n">
        <v>62.8835497175036</v>
      </c>
      <c r="AV63" s="0" t="n">
        <v>62.8386656070111</v>
      </c>
      <c r="AW63" s="0" t="n">
        <v>62.8003361241416</v>
      </c>
      <c r="AX63" s="0" t="n">
        <v>62.7676040672752</v>
      </c>
      <c r="AY63" s="0" t="n">
        <v>62.7396520192302</v>
      </c>
    </row>
    <row r="64" customFormat="false" ht="12.75" hidden="false" customHeight="false" outlineLevel="0" collapsed="false">
      <c r="A64" s="0" t="s">
        <v>108</v>
      </c>
      <c r="B64" s="0" t="n">
        <v>0.156447785596651</v>
      </c>
      <c r="C64" s="0" t="n">
        <v>0.306810586515781</v>
      </c>
      <c r="D64" s="0" t="n">
        <v>0.602809348227106</v>
      </c>
      <c r="E64" s="0" t="n">
        <v>1.18708508995782</v>
      </c>
      <c r="F64" s="0" t="n">
        <v>2.34370546247961</v>
      </c>
      <c r="G64" s="0" t="n">
        <v>4.63791824046361</v>
      </c>
      <c r="H64" s="0" t="n">
        <v>9.18047632811398</v>
      </c>
      <c r="I64" s="0" t="n">
        <v>18.0562032625413</v>
      </c>
      <c r="J64" s="0" t="n">
        <v>34.6604350895943</v>
      </c>
      <c r="K64" s="0" t="n">
        <v>62.3769091343569</v>
      </c>
      <c r="L64" s="0" t="n">
        <v>98.3512847842326</v>
      </c>
      <c r="M64" s="0" t="n">
        <v>127.644465774578</v>
      </c>
      <c r="N64" s="0" t="n">
        <v>137.121702327985</v>
      </c>
      <c r="O64" s="0" t="n">
        <v>130.669146525551</v>
      </c>
      <c r="P64" s="0" t="n">
        <v>118.368843552807</v>
      </c>
      <c r="Q64" s="0" t="n">
        <v>106.108870409756</v>
      </c>
      <c r="R64" s="0" t="n">
        <v>95.8187312135292</v>
      </c>
      <c r="S64" s="0" t="n">
        <v>87.7168555142085</v>
      </c>
      <c r="T64" s="0" t="n">
        <v>81.5027001039353</v>
      </c>
      <c r="U64" s="0" t="n">
        <v>76.7897280570204</v>
      </c>
      <c r="V64" s="0" t="n">
        <v>73.2330911156917</v>
      </c>
      <c r="W64" s="0" t="n">
        <v>70.5551781089484</v>
      </c>
      <c r="X64" s="0" t="n">
        <v>68.5410202815557</v>
      </c>
      <c r="Y64" s="0" t="n">
        <v>67.0268581096202</v>
      </c>
      <c r="Z64" s="0" t="n">
        <v>65.8888478536436</v>
      </c>
      <c r="AA64" s="0" t="n">
        <v>65.0336459793086</v>
      </c>
      <c r="AB64" s="0" t="n">
        <v>64.3910088889283</v>
      </c>
      <c r="AC64" s="0" t="n">
        <v>63.9081165397964</v>
      </c>
      <c r="AD64" s="0" t="n">
        <v>63.5452653576752</v>
      </c>
      <c r="AE64" s="0" t="n">
        <v>63.2726165673047</v>
      </c>
      <c r="AF64" s="0" t="n">
        <v>63.0677472141011</v>
      </c>
      <c r="AG64" s="0" t="n">
        <v>62.9138078816453</v>
      </c>
      <c r="AH64" s="0" t="n">
        <v>62.7981376021556</v>
      </c>
      <c r="AI64" s="0" t="n">
        <v>62.7112227974868</v>
      </c>
      <c r="AJ64" s="0" t="n">
        <v>62.6459149118634</v>
      </c>
      <c r="AK64" s="0" t="n">
        <v>62.5968424966872</v>
      </c>
      <c r="AL64" s="0" t="n">
        <v>62.5599694337976</v>
      </c>
      <c r="AM64" s="0" t="n">
        <v>62.532262977605</v>
      </c>
      <c r="AN64" s="0" t="n">
        <v>62.5114443191746</v>
      </c>
      <c r="AO64" s="0" t="n">
        <v>62.4958011588937</v>
      </c>
      <c r="AP64" s="0" t="n">
        <v>62.484046873031</v>
      </c>
      <c r="AQ64" s="0" t="n">
        <v>62.475214691212</v>
      </c>
      <c r="AR64" s="0" t="n">
        <v>62.4685781812189</v>
      </c>
      <c r="AS64" s="0" t="n">
        <v>62.4635915011702</v>
      </c>
      <c r="AT64" s="0" t="n">
        <v>62.4598445049439</v>
      </c>
      <c r="AU64" s="0" t="n">
        <v>62.4570290083449</v>
      </c>
      <c r="AV64" s="0" t="n">
        <v>62.4549134414696</v>
      </c>
      <c r="AW64" s="0" t="n">
        <v>62.4533238024675</v>
      </c>
      <c r="AX64" s="0" t="n">
        <v>62.4521293461796</v>
      </c>
      <c r="AY64" s="0" t="n">
        <v>62.4512318305663</v>
      </c>
    </row>
    <row r="65" customFormat="false" ht="12.75" hidden="false" customHeight="false" outlineLevel="0" collapsed="false">
      <c r="A65" s="0" t="s">
        <v>109</v>
      </c>
      <c r="B65" s="0" t="n">
        <v>0.0118379275160531</v>
      </c>
      <c r="C65" s="0" t="n">
        <v>0.0330230895827953</v>
      </c>
      <c r="D65" s="0" t="n">
        <v>0.0921713708643189</v>
      </c>
      <c r="E65" s="0" t="n">
        <v>0.25727712176352</v>
      </c>
      <c r="F65" s="0" t="n">
        <v>0.717151804748652</v>
      </c>
      <c r="G65" s="0" t="n">
        <v>1.98803340533846</v>
      </c>
      <c r="H65" s="0" t="n">
        <v>5.41700682232923</v>
      </c>
      <c r="I65" s="0" t="n">
        <v>14.066812094708</v>
      </c>
      <c r="J65" s="0" t="n">
        <v>32.4896110347662</v>
      </c>
      <c r="K65" s="0" t="n">
        <v>60.2347380933056</v>
      </c>
      <c r="L65" s="0" t="n">
        <v>85.1354615242586</v>
      </c>
      <c r="M65" s="0" t="n">
        <v>97.915613075745</v>
      </c>
      <c r="N65" s="0" t="n">
        <v>101.385494194789</v>
      </c>
      <c r="O65" s="0" t="n">
        <v>100.652876308991</v>
      </c>
      <c r="P65" s="0" t="n">
        <v>98.4578475231215</v>
      </c>
      <c r="Q65" s="0" t="n">
        <v>95.8690604695972</v>
      </c>
      <c r="R65" s="0" t="n">
        <v>93.2563349481222</v>
      </c>
      <c r="S65" s="0" t="n">
        <v>90.7388177004491</v>
      </c>
      <c r="T65" s="0" t="n">
        <v>88.350380950426</v>
      </c>
      <c r="U65" s="0" t="n">
        <v>86.0965960966726</v>
      </c>
      <c r="V65" s="0" t="n">
        <v>83.9739105409308</v>
      </c>
      <c r="W65" s="0" t="n">
        <v>81.9760442088111</v>
      </c>
      <c r="X65" s="0" t="n">
        <v>80.0961070476484</v>
      </c>
      <c r="Y65" s="0" t="n">
        <v>78.3272884390239</v>
      </c>
      <c r="Z65" s="0" t="n">
        <v>76.6630708334664</v>
      </c>
      <c r="AA65" s="0" t="n">
        <v>75.0972854375561</v>
      </c>
      <c r="AB65" s="0" t="n">
        <v>73.6241160285689</v>
      </c>
      <c r="AC65" s="0" t="n">
        <v>72.2380862892471</v>
      </c>
      <c r="AD65" s="0" t="n">
        <v>70.9340424482503</v>
      </c>
      <c r="AE65" s="0" t="n">
        <v>69.7071351228089</v>
      </c>
      <c r="AF65" s="0" t="n">
        <v>68.552801623257</v>
      </c>
      <c r="AG65" s="0" t="n">
        <v>67.4667490987232</v>
      </c>
      <c r="AH65" s="0" t="n">
        <v>66.4449386107009</v>
      </c>
      <c r="AI65" s="0" t="n">
        <v>65.4835701254575</v>
      </c>
      <c r="AJ65" s="0" t="n">
        <v>64.5790683863472</v>
      </c>
      <c r="AK65" s="0" t="n">
        <v>63.7280696191677</v>
      </c>
      <c r="AL65" s="0" t="n">
        <v>62.9274090230298</v>
      </c>
      <c r="AM65" s="0" t="n">
        <v>62.1741090008672</v>
      </c>
      <c r="AN65" s="0" t="n">
        <v>61.4653680860305</v>
      </c>
      <c r="AO65" s="0" t="n">
        <v>60.7985505238616</v>
      </c>
      <c r="AP65" s="0" t="n">
        <v>60.1711764695241</v>
      </c>
      <c r="AQ65" s="0" t="n">
        <v>59.5809127656479</v>
      </c>
      <c r="AR65" s="0" t="n">
        <v>59.0255642654912</v>
      </c>
      <c r="AS65" s="0" t="n">
        <v>58.5030656693537</v>
      </c>
      <c r="AT65" s="0" t="n">
        <v>58.0114738438808</v>
      </c>
      <c r="AU65" s="0" t="n">
        <v>57.5489605956955</v>
      </c>
      <c r="AV65" s="0" t="n">
        <v>57.1138058724837</v>
      </c>
      <c r="AW65" s="0" t="n">
        <v>56.7043913662473</v>
      </c>
      <c r="AX65" s="0" t="n">
        <v>56.3191944949376</v>
      </c>
      <c r="AY65" s="0" t="n">
        <v>55.9567827400863</v>
      </c>
    </row>
    <row r="66" customFormat="false" ht="12.75" hidden="false" customHeight="false" outlineLevel="0" collapsed="false">
      <c r="A66" s="0" t="s">
        <v>110</v>
      </c>
      <c r="B66" s="0" t="n">
        <v>0.655627605011375</v>
      </c>
      <c r="C66" s="0" t="n">
        <v>1.09436895708716</v>
      </c>
      <c r="D66" s="0" t="n">
        <v>1.82703081752267</v>
      </c>
      <c r="E66" s="0" t="n">
        <v>3.05102608451795</v>
      </c>
      <c r="F66" s="0" t="n">
        <v>5.0970783988157</v>
      </c>
      <c r="G66" s="0" t="n">
        <v>8.51984861258192</v>
      </c>
      <c r="H66" s="0" t="n">
        <v>14.2488422686725</v>
      </c>
      <c r="I66" s="0" t="n">
        <v>23.8287729420693</v>
      </c>
      <c r="J66" s="0" t="n">
        <v>39.7416861462973</v>
      </c>
      <c r="K66" s="0" t="n">
        <v>65.5329494157011</v>
      </c>
      <c r="L66" s="0" t="n">
        <v>104.315409453072</v>
      </c>
      <c r="M66" s="0" t="n">
        <v>151.880977202586</v>
      </c>
      <c r="N66" s="0" t="n">
        <v>186.510776209721</v>
      </c>
      <c r="O66" s="0" t="n">
        <v>184.935330722829</v>
      </c>
      <c r="P66" s="0" t="n">
        <v>156.677354481731</v>
      </c>
      <c r="Q66" s="0" t="n">
        <v>125.395682356814</v>
      </c>
      <c r="R66" s="0" t="n">
        <v>101.645758132161</v>
      </c>
      <c r="S66" s="0" t="n">
        <v>85.9070546966341</v>
      </c>
      <c r="T66" s="0" t="n">
        <v>76.0167516023279</v>
      </c>
      <c r="U66" s="0" t="n">
        <v>69.9352669450047</v>
      </c>
      <c r="V66" s="0" t="n">
        <v>66.2308095879689</v>
      </c>
      <c r="W66" s="0" t="n">
        <v>63.9840508227485</v>
      </c>
      <c r="X66" s="0" t="n">
        <v>62.6242884201694</v>
      </c>
      <c r="Y66" s="0" t="n">
        <v>61.8022570732172</v>
      </c>
      <c r="Z66" s="0" t="n">
        <v>61.3056055500918</v>
      </c>
      <c r="AA66" s="0" t="n">
        <v>61.0056425229445</v>
      </c>
      <c r="AB66" s="0" t="n">
        <v>60.8245090225943</v>
      </c>
      <c r="AC66" s="0" t="n">
        <v>60.7151435587783</v>
      </c>
      <c r="AD66" s="0" t="n">
        <v>60.6491149227025</v>
      </c>
      <c r="AE66" s="0" t="n">
        <v>60.6092521904127</v>
      </c>
      <c r="AF66" s="0" t="n">
        <v>60.5851868817035</v>
      </c>
      <c r="AG66" s="0" t="n">
        <v>60.5706587548644</v>
      </c>
      <c r="AH66" s="0" t="n">
        <v>60.5618882598159</v>
      </c>
      <c r="AI66" s="0" t="n">
        <v>60.5565936205317</v>
      </c>
      <c r="AJ66" s="0" t="n">
        <v>60.5533973221036</v>
      </c>
      <c r="AK66" s="0" t="n">
        <v>60.5514677657344</v>
      </c>
      <c r="AL66" s="0" t="n">
        <v>60.5503029234066</v>
      </c>
      <c r="AM66" s="0" t="n">
        <v>60.54959972718</v>
      </c>
      <c r="AN66" s="0" t="n">
        <v>60.5491752193073</v>
      </c>
      <c r="AO66" s="0" t="n">
        <v>60.5489189510217</v>
      </c>
      <c r="AP66" s="0" t="n">
        <v>60.548764246176</v>
      </c>
      <c r="AQ66" s="0" t="n">
        <v>60.5486708534755</v>
      </c>
      <c r="AR66" s="0" t="n">
        <v>60.5486144738836</v>
      </c>
      <c r="AS66" s="0" t="n">
        <v>60.5485804384796</v>
      </c>
      <c r="AT66" s="0" t="n">
        <v>60.5485598918835</v>
      </c>
      <c r="AU66" s="0" t="n">
        <v>60.5485474882521</v>
      </c>
      <c r="AV66" s="0" t="n">
        <v>60.5485400003904</v>
      </c>
      <c r="AW66" s="0" t="n">
        <v>60.5485354800953</v>
      </c>
      <c r="AX66" s="0" t="n">
        <v>60.5485327512699</v>
      </c>
      <c r="AY66" s="0" t="n">
        <v>60.5485311039244</v>
      </c>
    </row>
    <row r="67" customFormat="false" ht="12.75" hidden="false" customHeight="false" outlineLevel="0" collapsed="false">
      <c r="A67" s="0" t="s">
        <v>111</v>
      </c>
      <c r="B67" s="0" t="n">
        <v>0.0260114067372442</v>
      </c>
      <c r="C67" s="0" t="n">
        <v>0.0640044054689228</v>
      </c>
      <c r="D67" s="0" t="n">
        <v>0.157953976032142</v>
      </c>
      <c r="E67" s="0" t="n">
        <v>0.390969932312838</v>
      </c>
      <c r="F67" s="0" t="n">
        <v>0.97010283309342</v>
      </c>
      <c r="G67" s="0" t="n">
        <v>2.40777077093491</v>
      </c>
      <c r="H67" s="0" t="n">
        <v>5.93804729759112</v>
      </c>
      <c r="I67" s="0" t="n">
        <v>14.2864501657764</v>
      </c>
      <c r="J67" s="0" t="n">
        <v>32.0661393890978</v>
      </c>
      <c r="K67" s="0" t="n">
        <v>61.75952183291</v>
      </c>
      <c r="L67" s="0" t="n">
        <v>93.6782219139949</v>
      </c>
      <c r="M67" s="0" t="n">
        <v>112.214785103825</v>
      </c>
      <c r="N67" s="0" t="n">
        <v>115.923286794416</v>
      </c>
      <c r="O67" s="0" t="n">
        <v>112.147888569881</v>
      </c>
      <c r="P67" s="0" t="n">
        <v>106.11661338774</v>
      </c>
      <c r="Q67" s="0" t="n">
        <v>99.9787780705975</v>
      </c>
      <c r="R67" s="0" t="n">
        <v>94.4090784465186</v>
      </c>
      <c r="S67" s="0" t="n">
        <v>89.5476651234659</v>
      </c>
      <c r="T67" s="0" t="n">
        <v>85.3647939173578</v>
      </c>
      <c r="U67" s="0" t="n">
        <v>81.7853177656544</v>
      </c>
      <c r="V67" s="0" t="n">
        <v>78.7286463328387</v>
      </c>
      <c r="W67" s="0" t="n">
        <v>76.1205703060021</v>
      </c>
      <c r="X67" s="0" t="n">
        <v>73.8959755652385</v>
      </c>
      <c r="Y67" s="0" t="n">
        <v>71.9987201681415</v>
      </c>
      <c r="Z67" s="0" t="n">
        <v>70.3807202862767</v>
      </c>
      <c r="AA67" s="0" t="n">
        <v>69.0009007406496</v>
      </c>
      <c r="AB67" s="0" t="n">
        <v>67.8242094713719</v>
      </c>
      <c r="AC67" s="0" t="n">
        <v>66.8207465486788</v>
      </c>
      <c r="AD67" s="0" t="n">
        <v>65.9650110533274</v>
      </c>
      <c r="AE67" s="0" t="n">
        <v>65.2352553020819</v>
      </c>
      <c r="AF67" s="0" t="n">
        <v>64.6129329358922</v>
      </c>
      <c r="AG67" s="0" t="n">
        <v>64.0822278448945</v>
      </c>
      <c r="AH67" s="0" t="n">
        <v>63.6296523013004</v>
      </c>
      <c r="AI67" s="0" t="n">
        <v>63.2437042050404</v>
      </c>
      <c r="AJ67" s="0" t="n">
        <v>62.9145747719872</v>
      </c>
      <c r="AK67" s="0" t="n">
        <v>62.6338992498807</v>
      </c>
      <c r="AL67" s="0" t="n">
        <v>62.3945443313744</v>
      </c>
      <c r="AM67" s="0" t="n">
        <v>62.1904268630672</v>
      </c>
      <c r="AN67" s="0" t="n">
        <v>62.0163592436482</v>
      </c>
      <c r="AO67" s="0" t="n">
        <v>61.867917582191</v>
      </c>
      <c r="AP67" s="0" t="n">
        <v>61.7413292659432</v>
      </c>
      <c r="AQ67" s="0" t="n">
        <v>61.6333770801962</v>
      </c>
      <c r="AR67" s="0" t="n">
        <v>61.5413174434703</v>
      </c>
      <c r="AS67" s="0" t="n">
        <v>61.4628106799858</v>
      </c>
      <c r="AT67" s="0" t="n">
        <v>61.3958615573083</v>
      </c>
      <c r="AU67" s="0" t="n">
        <v>61.3387685779477</v>
      </c>
      <c r="AV67" s="0" t="n">
        <v>61.2900807361672</v>
      </c>
      <c r="AW67" s="0" t="n">
        <v>61.2485606409857</v>
      </c>
      <c r="AX67" s="0" t="n">
        <v>61.2131530681537</v>
      </c>
      <c r="AY67" s="0" t="n">
        <v>61.1829581418565</v>
      </c>
    </row>
    <row r="68" customFormat="false" ht="12.75" hidden="false" customHeight="false" outlineLevel="0" collapsed="false">
      <c r="A68" s="0" t="s">
        <v>112</v>
      </c>
      <c r="B68" s="0" t="n">
        <v>0.0130331033109056</v>
      </c>
      <c r="C68" s="0" t="n">
        <v>0.0368440676469693</v>
      </c>
      <c r="D68" s="0" t="n">
        <v>0.104337091699113</v>
      </c>
      <c r="E68" s="0" t="n">
        <v>0.295846392723825</v>
      </c>
      <c r="F68" s="0" t="n">
        <v>0.838703529563113</v>
      </c>
      <c r="G68" s="0" t="n">
        <v>2.36648357182267</v>
      </c>
      <c r="H68" s="0" t="n">
        <v>6.55850043264671</v>
      </c>
      <c r="I68" s="0" t="n">
        <v>17.2227825250925</v>
      </c>
      <c r="J68" s="0" t="n">
        <v>39.5411518116461</v>
      </c>
      <c r="K68" s="0" t="n">
        <v>70.9429990745528</v>
      </c>
      <c r="L68" s="0" t="n">
        <v>95.8070077772315</v>
      </c>
      <c r="M68" s="0" t="n">
        <v>106.340679018173</v>
      </c>
      <c r="N68" s="0" t="n">
        <v>107.768325657518</v>
      </c>
      <c r="O68" s="0" t="n">
        <v>105.642147350948</v>
      </c>
      <c r="P68" s="0" t="n">
        <v>102.507456825447</v>
      </c>
      <c r="Q68" s="0" t="n">
        <v>99.2609060229355</v>
      </c>
      <c r="R68" s="0" t="n">
        <v>96.1803528732687</v>
      </c>
      <c r="S68" s="0" t="n">
        <v>93.3373961861383</v>
      </c>
      <c r="T68" s="0" t="n">
        <v>90.7383549956429</v>
      </c>
      <c r="U68" s="0" t="n">
        <v>88.3700897057454</v>
      </c>
      <c r="V68" s="0" t="n">
        <v>86.2145955845758</v>
      </c>
      <c r="W68" s="0" t="n">
        <v>84.2535545466225</v>
      </c>
      <c r="X68" s="0" t="n">
        <v>82.4696812058444</v>
      </c>
      <c r="Y68" s="0" t="n">
        <v>80.8470523969538</v>
      </c>
      <c r="Z68" s="0" t="n">
        <v>79.3711199721145</v>
      </c>
      <c r="AA68" s="0" t="n">
        <v>78.0286302726132</v>
      </c>
      <c r="AB68" s="0" t="n">
        <v>76.8075212195207</v>
      </c>
      <c r="AC68" s="0" t="n">
        <v>75.696819145046</v>
      </c>
      <c r="AD68" s="0" t="n">
        <v>74.6865418626344</v>
      </c>
      <c r="AE68" s="0" t="n">
        <v>73.7676095013931</v>
      </c>
      <c r="AF68" s="0" t="n">
        <v>72.9317630784694</v>
      </c>
      <c r="AG68" s="0" t="n">
        <v>72.1714903285766</v>
      </c>
      <c r="AH68" s="0" t="n">
        <v>71.4799582054961</v>
      </c>
      <c r="AI68" s="0" t="n">
        <v>70.8509514753701</v>
      </c>
      <c r="AJ68" s="0" t="n">
        <v>70.2788168584974</v>
      </c>
      <c r="AK68" s="0" t="n">
        <v>69.7584122204039</v>
      </c>
      <c r="AL68" s="0" t="n">
        <v>69.2850603564541</v>
      </c>
      <c r="AM68" s="0" t="n">
        <v>68.8545069549337</v>
      </c>
      <c r="AN68" s="0" t="n">
        <v>68.4628823608908</v>
      </c>
      <c r="AO68" s="0" t="n">
        <v>68.1066667971139</v>
      </c>
      <c r="AP68" s="0" t="n">
        <v>67.7826587296766</v>
      </c>
      <c r="AQ68" s="0" t="n">
        <v>67.4879460937343</v>
      </c>
      <c r="AR68" s="0" t="n">
        <v>67.2198801209607</v>
      </c>
      <c r="AS68" s="0" t="n">
        <v>66.9760515333969</v>
      </c>
      <c r="AT68" s="0" t="n">
        <v>66.7542688897505</v>
      </c>
      <c r="AU68" s="0" t="n">
        <v>66.5525388895309</v>
      </c>
      <c r="AV68" s="0" t="n">
        <v>66.3690484580006</v>
      </c>
      <c r="AW68" s="0" t="n">
        <v>66.2021484509293</v>
      </c>
      <c r="AX68" s="0" t="n">
        <v>66.0503388326941</v>
      </c>
      <c r="AY68" s="0" t="n">
        <v>65.9122551945139</v>
      </c>
    </row>
    <row r="69" customFormat="false" ht="12.75" hidden="false" customHeight="false" outlineLevel="0" collapsed="false">
      <c r="A69" s="0" t="s">
        <v>113</v>
      </c>
      <c r="B69" s="0" t="n">
        <v>0.0211485371750959</v>
      </c>
      <c r="C69" s="0" t="n">
        <v>0.0536662467465754</v>
      </c>
      <c r="D69" s="0" t="n">
        <v>0.136538393132323</v>
      </c>
      <c r="E69" s="0" t="n">
        <v>0.34825620725412</v>
      </c>
      <c r="F69" s="0" t="n">
        <v>0.889837591325942</v>
      </c>
      <c r="G69" s="0" t="n">
        <v>2.27181331405111</v>
      </c>
      <c r="H69" s="0" t="n">
        <v>5.75137015043161</v>
      </c>
      <c r="I69" s="0" t="n">
        <v>14.1410899036591</v>
      </c>
      <c r="J69" s="0" t="n">
        <v>32.1279762556331</v>
      </c>
      <c r="K69" s="0" t="n">
        <v>61.6788104494136</v>
      </c>
      <c r="L69" s="0" t="n">
        <v>92.1954627554566</v>
      </c>
      <c r="M69" s="0" t="n">
        <v>109.184022310194</v>
      </c>
      <c r="N69" s="0" t="n">
        <v>112.582367366705</v>
      </c>
      <c r="O69" s="0" t="n">
        <v>109.38106326086</v>
      </c>
      <c r="P69" s="0" t="n">
        <v>104.159041388899</v>
      </c>
      <c r="Q69" s="0" t="n">
        <v>98.7607957841257</v>
      </c>
      <c r="R69" s="0" t="n">
        <v>93.7762028775332</v>
      </c>
      <c r="S69" s="0" t="n">
        <v>89.3433839780042</v>
      </c>
      <c r="T69" s="0" t="n">
        <v>85.454481963497</v>
      </c>
      <c r="U69" s="0" t="n">
        <v>82.0600167368809</v>
      </c>
      <c r="V69" s="0" t="n">
        <v>79.1028094359931</v>
      </c>
      <c r="W69" s="0" t="n">
        <v>76.5284228368133</v>
      </c>
      <c r="X69" s="0" t="n">
        <v>74.2879304585092</v>
      </c>
      <c r="Y69" s="0" t="n">
        <v>72.3382385932063</v>
      </c>
      <c r="Z69" s="0" t="n">
        <v>70.6416747926724</v>
      </c>
      <c r="AA69" s="0" t="n">
        <v>69.165399690057</v>
      </c>
      <c r="AB69" s="0" t="n">
        <v>67.8808183316318</v>
      </c>
      <c r="AC69" s="0" t="n">
        <v>66.7630421623277</v>
      </c>
      <c r="AD69" s="0" t="n">
        <v>65.7904121880675</v>
      </c>
      <c r="AE69" s="0" t="n">
        <v>64.9440811197603</v>
      </c>
      <c r="AF69" s="0" t="n">
        <v>64.2076487803782</v>
      </c>
      <c r="AG69" s="0" t="n">
        <v>63.5668445161253</v>
      </c>
      <c r="AH69" s="0" t="n">
        <v>63.009250731569</v>
      </c>
      <c r="AI69" s="0" t="n">
        <v>62.5240622848932</v>
      </c>
      <c r="AJ69" s="0" t="n">
        <v>62.1018771128031</v>
      </c>
      <c r="AK69" s="0" t="n">
        <v>61.7345140387592</v>
      </c>
      <c r="AL69" s="0" t="n">
        <v>61.4148542377746</v>
      </c>
      <c r="AM69" s="0" t="n">
        <v>61.1367032869568</v>
      </c>
      <c r="AN69" s="0" t="n">
        <v>60.8946711290345</v>
      </c>
      <c r="AO69" s="0" t="n">
        <v>60.6840676229381</v>
      </c>
      <c r="AP69" s="0" t="n">
        <v>60.5008116574493</v>
      </c>
      <c r="AQ69" s="0" t="n">
        <v>60.341352066726</v>
      </c>
      <c r="AR69" s="0" t="n">
        <v>60.2025988151975</v>
      </c>
      <c r="AS69" s="0" t="n">
        <v>60.0818631183204</v>
      </c>
      <c r="AT69" s="0" t="n">
        <v>59.9768053388462</v>
      </c>
      <c r="AU69" s="0" t="n">
        <v>59.8853896489259</v>
      </c>
      <c r="AV69" s="0" t="n">
        <v>59.8058445794847</v>
      </c>
      <c r="AW69" s="0" t="n">
        <v>59.7366286923878</v>
      </c>
      <c r="AX69" s="0" t="n">
        <v>59.6764007101853</v>
      </c>
      <c r="AY69" s="0" t="n">
        <v>59.623993524605</v>
      </c>
    </row>
    <row r="70" customFormat="false" ht="12.75" hidden="false" customHeight="false" outlineLevel="0" collapsed="false">
      <c r="A70" s="0" t="s">
        <v>114</v>
      </c>
      <c r="B70" s="0" t="n">
        <v>0.260005303118848</v>
      </c>
      <c r="C70" s="0" t="n">
        <v>0.480284125810942</v>
      </c>
      <c r="D70" s="0" t="n">
        <v>0.888507120689008</v>
      </c>
      <c r="E70" s="0" t="n">
        <v>1.64689963713608</v>
      </c>
      <c r="F70" s="0" t="n">
        <v>3.05985346187306</v>
      </c>
      <c r="G70" s="0" t="n">
        <v>5.69887636368698</v>
      </c>
      <c r="H70" s="0" t="n">
        <v>10.6267932243242</v>
      </c>
      <c r="I70" s="0" t="n">
        <v>19.7429589599057</v>
      </c>
      <c r="J70" s="0" t="n">
        <v>36.0321321593731</v>
      </c>
      <c r="K70" s="0" t="n">
        <v>62.4726691411859</v>
      </c>
      <c r="L70" s="0" t="n">
        <v>96.8145067609225</v>
      </c>
      <c r="M70" s="0" t="n">
        <v>125.533608250074</v>
      </c>
      <c r="N70" s="0" t="n">
        <v>134.869871276048</v>
      </c>
      <c r="O70" s="0" t="n">
        <v>127.627612603169</v>
      </c>
      <c r="P70" s="0" t="n">
        <v>114.406420456026</v>
      </c>
      <c r="Q70" s="0" t="n">
        <v>101.669478962784</v>
      </c>
      <c r="R70" s="0" t="n">
        <v>91.4100603360156</v>
      </c>
      <c r="S70" s="0" t="n">
        <v>83.6939113168569</v>
      </c>
      <c r="T70" s="0" t="n">
        <v>78.0555359223644</v>
      </c>
      <c r="U70" s="0" t="n">
        <v>73.9877948235948</v>
      </c>
      <c r="V70" s="0" t="n">
        <v>71.0704429099337</v>
      </c>
      <c r="W70" s="0" t="n">
        <v>68.9840282426195</v>
      </c>
      <c r="X70" s="0" t="n">
        <v>67.4939413073388</v>
      </c>
      <c r="Y70" s="0" t="n">
        <v>66.4304827451213</v>
      </c>
      <c r="Z70" s="0" t="n">
        <v>65.671774493233</v>
      </c>
      <c r="AA70" s="0" t="n">
        <v>65.1305859783466</v>
      </c>
      <c r="AB70" s="0" t="n">
        <v>64.744592473387</v>
      </c>
      <c r="AC70" s="0" t="n">
        <v>64.4693034142224</v>
      </c>
      <c r="AD70" s="0" t="n">
        <v>64.2729737599035</v>
      </c>
      <c r="AE70" s="0" t="n">
        <v>64.1329581653999</v>
      </c>
      <c r="AF70" s="0" t="n">
        <v>64.0331046302963</v>
      </c>
      <c r="AG70" s="0" t="n">
        <v>63.9618933807409</v>
      </c>
      <c r="AH70" s="0" t="n">
        <v>63.9111086967733</v>
      </c>
      <c r="AI70" s="0" t="n">
        <v>63.8748913732497</v>
      </c>
      <c r="AJ70" s="0" t="n">
        <v>63.8490628454107</v>
      </c>
      <c r="AK70" s="0" t="n">
        <v>63.8306431352504</v>
      </c>
      <c r="AL70" s="0" t="n">
        <v>63.817507053474</v>
      </c>
      <c r="AM70" s="0" t="n">
        <v>63.8081390110887</v>
      </c>
      <c r="AN70" s="0" t="n">
        <v>63.8014581594924</v>
      </c>
      <c r="AO70" s="0" t="n">
        <v>63.7966936873893</v>
      </c>
      <c r="AP70" s="0" t="n">
        <v>63.7932958879178</v>
      </c>
      <c r="AQ70" s="0" t="n">
        <v>63.7908727357011</v>
      </c>
      <c r="AR70" s="0" t="n">
        <v>63.7891446564887</v>
      </c>
      <c r="AS70" s="0" t="n">
        <v>63.7879122709475</v>
      </c>
      <c r="AT70" s="0" t="n">
        <v>63.7870333910276</v>
      </c>
      <c r="AU70" s="0" t="n">
        <v>63.7864066148385</v>
      </c>
      <c r="AV70" s="0" t="n">
        <v>63.7859596272783</v>
      </c>
      <c r="AW70" s="0" t="n">
        <v>63.7856408565874</v>
      </c>
      <c r="AX70" s="0" t="n">
        <v>63.7854135241907</v>
      </c>
      <c r="AY70" s="0" t="n">
        <v>63.7852514013227</v>
      </c>
    </row>
    <row r="71" customFormat="false" ht="12.75" hidden="false" customHeight="false" outlineLevel="0" collapsed="false">
      <c r="A71" s="0" t="s">
        <v>115</v>
      </c>
      <c r="B71" s="0" t="n">
        <v>0.0961441369254829</v>
      </c>
      <c r="C71" s="0" t="n">
        <v>0.199822650991857</v>
      </c>
      <c r="D71" s="0" t="n">
        <v>0.415995233512455</v>
      </c>
      <c r="E71" s="0" t="n">
        <v>0.867675805512095</v>
      </c>
      <c r="F71" s="0" t="n">
        <v>1.81326880665755</v>
      </c>
      <c r="G71" s="0" t="n">
        <v>3.79412547449834</v>
      </c>
      <c r="H71" s="0" t="n">
        <v>7.92823555977067</v>
      </c>
      <c r="I71" s="0" t="n">
        <v>16.4194268985891</v>
      </c>
      <c r="J71" s="0" t="n">
        <v>33.0536043444139</v>
      </c>
      <c r="K71" s="0" t="n">
        <v>61.9733750137588</v>
      </c>
      <c r="L71" s="0" t="n">
        <v>100.840869010232</v>
      </c>
      <c r="M71" s="0" t="n">
        <v>133.733310093118</v>
      </c>
      <c r="N71" s="0" t="n">
        <v>145.812361100234</v>
      </c>
      <c r="O71" s="0" t="n">
        <v>140.387359423546</v>
      </c>
      <c r="P71" s="0" t="n">
        <v>127.858555674635</v>
      </c>
      <c r="Q71" s="0" t="n">
        <v>114.592735307284</v>
      </c>
      <c r="R71" s="0" t="n">
        <v>102.893513552081</v>
      </c>
      <c r="S71" s="0" t="n">
        <v>93.224351237459</v>
      </c>
      <c r="T71" s="0" t="n">
        <v>85.4342226977045</v>
      </c>
      <c r="U71" s="0" t="n">
        <v>79.223325988389</v>
      </c>
      <c r="V71" s="0" t="n">
        <v>74.2933026719919</v>
      </c>
      <c r="W71" s="0" t="n">
        <v>70.3874011079429</v>
      </c>
      <c r="X71" s="0" t="n">
        <v>67.2954349702903</v>
      </c>
      <c r="Y71" s="0" t="n">
        <v>64.8486868344368</v>
      </c>
      <c r="Z71" s="0" t="n">
        <v>62.9128331692446</v>
      </c>
      <c r="AA71" s="0" t="n">
        <v>61.3813104967836</v>
      </c>
      <c r="AB71" s="0" t="n">
        <v>60.1697098548185</v>
      </c>
      <c r="AC71" s="0" t="n">
        <v>59.2112174229021</v>
      </c>
      <c r="AD71" s="0" t="n">
        <v>58.4529634843002</v>
      </c>
      <c r="AE71" s="0" t="n">
        <v>57.8531183299978</v>
      </c>
      <c r="AF71" s="0" t="n">
        <v>57.3785891506507</v>
      </c>
      <c r="AG71" s="0" t="n">
        <v>57.0031959927004</v>
      </c>
      <c r="AH71" s="0" t="n">
        <v>56.7062280150199</v>
      </c>
      <c r="AI71" s="0" t="n">
        <v>56.4713010797542</v>
      </c>
      <c r="AJ71" s="0" t="n">
        <v>56.2854539030712</v>
      </c>
      <c r="AK71" s="0" t="n">
        <v>56.1384329936555</v>
      </c>
      <c r="AL71" s="0" t="n">
        <v>56.0221269632607</v>
      </c>
      <c r="AM71" s="0" t="n">
        <v>55.9301190126113</v>
      </c>
      <c r="AN71" s="0" t="n">
        <v>55.8573329075812</v>
      </c>
      <c r="AO71" s="0" t="n">
        <v>55.799752915457</v>
      </c>
      <c r="AP71" s="0" t="n">
        <v>55.7542022504213</v>
      </c>
      <c r="AQ71" s="0" t="n">
        <v>55.7181678049901</v>
      </c>
      <c r="AR71" s="0" t="n">
        <v>55.6896614976467</v>
      </c>
      <c r="AS71" s="0" t="n">
        <v>55.6671105870238</v>
      </c>
      <c r="AT71" s="0" t="n">
        <v>55.6492709010988</v>
      </c>
      <c r="AU71" s="0" t="n">
        <v>55.6351581941125</v>
      </c>
      <c r="AV71" s="0" t="n">
        <v>55.6239938440609</v>
      </c>
      <c r="AW71" s="0" t="n">
        <v>55.6151618947973</v>
      </c>
      <c r="AX71" s="0" t="n">
        <v>55.6081750726864</v>
      </c>
      <c r="AY71" s="0" t="n">
        <v>55.6026479028904</v>
      </c>
    </row>
    <row r="72" customFormat="false" ht="12.75" hidden="false" customHeight="false" outlineLevel="0" collapsed="false">
      <c r="A72" s="0" t="s">
        <v>116</v>
      </c>
      <c r="B72" s="0" t="n">
        <v>0.0174113363781122</v>
      </c>
      <c r="C72" s="0" t="n">
        <v>0.0541526803882761</v>
      </c>
      <c r="D72" s="0" t="n">
        <v>0.168294151069149</v>
      </c>
      <c r="E72" s="0" t="n">
        <v>0.521705486972803</v>
      </c>
      <c r="F72" s="0" t="n">
        <v>1.60454316427489</v>
      </c>
      <c r="G72" s="0" t="n">
        <v>4.81726904946422</v>
      </c>
      <c r="H72" s="0" t="n">
        <v>13.4977906269718</v>
      </c>
      <c r="I72" s="0" t="n">
        <v>31.9918016126227</v>
      </c>
      <c r="J72" s="0" t="n">
        <v>56.9207773430016</v>
      </c>
      <c r="K72" s="0" t="n">
        <v>75.514599872748</v>
      </c>
      <c r="L72" s="0" t="n">
        <v>83.8501057626666</v>
      </c>
      <c r="M72" s="0" t="n">
        <v>86.3779812415925</v>
      </c>
      <c r="N72" s="0" t="n">
        <v>86.6605723948706</v>
      </c>
      <c r="O72" s="0" t="n">
        <v>86.1923559904842</v>
      </c>
      <c r="P72" s="0" t="n">
        <v>85.4895807268348</v>
      </c>
      <c r="Q72" s="0" t="n">
        <v>84.7197080947634</v>
      </c>
      <c r="R72" s="0" t="n">
        <v>83.9359176661175</v>
      </c>
      <c r="S72" s="0" t="n">
        <v>83.1549245000925</v>
      </c>
      <c r="T72" s="0" t="n">
        <v>82.3819067180553</v>
      </c>
      <c r="U72" s="0" t="n">
        <v>81.6184027757033</v>
      </c>
      <c r="V72" s="0" t="n">
        <v>80.8648046765007</v>
      </c>
      <c r="W72" s="0" t="n">
        <v>80.1211442306421</v>
      </c>
      <c r="X72" s="0" t="n">
        <v>79.38734091915</v>
      </c>
      <c r="Y72" s="0" t="n">
        <v>78.6632800147809</v>
      </c>
      <c r="Z72" s="0" t="n">
        <v>77.9488371930386</v>
      </c>
      <c r="AA72" s="0" t="n">
        <v>77.243886275031</v>
      </c>
      <c r="AB72" s="0" t="n">
        <v>76.5483016529286</v>
      </c>
      <c r="AC72" s="0" t="n">
        <v>75.8619590392888</v>
      </c>
      <c r="AD72" s="0" t="n">
        <v>75.1847356881551</v>
      </c>
      <c r="AE72" s="0" t="n">
        <v>74.5165104498184</v>
      </c>
      <c r="AF72" s="0" t="n">
        <v>73.8571637733335</v>
      </c>
      <c r="AG72" s="0" t="n">
        <v>73.206577692757</v>
      </c>
      <c r="AH72" s="0" t="n">
        <v>72.5646358084469</v>
      </c>
      <c r="AI72" s="0" t="n">
        <v>71.9312232669954</v>
      </c>
      <c r="AJ72" s="0" t="n">
        <v>71.3062267409192</v>
      </c>
      <c r="AK72" s="0" t="n">
        <v>70.6895344084584</v>
      </c>
      <c r="AL72" s="0" t="n">
        <v>70.0810359335942</v>
      </c>
      <c r="AM72" s="0" t="n">
        <v>69.4806224463148</v>
      </c>
      <c r="AN72" s="0" t="n">
        <v>68.8881865231401</v>
      </c>
      <c r="AO72" s="0" t="n">
        <v>68.3036221679017</v>
      </c>
      <c r="AP72" s="0" t="n">
        <v>67.7268247927797</v>
      </c>
      <c r="AQ72" s="0" t="n">
        <v>67.1576911995897</v>
      </c>
      <c r="AR72" s="0" t="n">
        <v>66.5961195613191</v>
      </c>
      <c r="AS72" s="0" t="n">
        <v>66.0420094039091</v>
      </c>
      <c r="AT72" s="0" t="n">
        <v>65.4952615882777</v>
      </c>
      <c r="AU72" s="0" t="n">
        <v>64.9557782925826</v>
      </c>
      <c r="AV72" s="0" t="n">
        <v>64.4234629947191</v>
      </c>
      <c r="AW72" s="0" t="n">
        <v>63.8982204550508</v>
      </c>
      <c r="AX72" s="0" t="n">
        <v>63.3799566993698</v>
      </c>
      <c r="AY72" s="0" t="n">
        <v>62.8685790020831</v>
      </c>
    </row>
    <row r="73" customFormat="false" ht="12.75" hidden="false" customHeight="false" outlineLevel="0" collapsed="false">
      <c r="A73" s="0" t="s">
        <v>117</v>
      </c>
      <c r="B73" s="0" t="n">
        <v>0.06188570533708</v>
      </c>
      <c r="C73" s="0" t="n">
        <v>0.138297679708905</v>
      </c>
      <c r="D73" s="0" t="n">
        <v>0.309992918551306</v>
      </c>
      <c r="E73" s="0" t="n">
        <v>0.697247911720921</v>
      </c>
      <c r="F73" s="0" t="n">
        <v>1.57379589369704</v>
      </c>
      <c r="G73" s="0" t="n">
        <v>3.5606893235272</v>
      </c>
      <c r="H73" s="0" t="n">
        <v>8.03738941544819</v>
      </c>
      <c r="I73" s="0" t="n">
        <v>17.8484350534797</v>
      </c>
      <c r="J73" s="0" t="n">
        <v>37.6223027719599</v>
      </c>
      <c r="K73" s="0" t="n">
        <v>70.0413980482095</v>
      </c>
      <c r="L73" s="0" t="n">
        <v>105.436621193334</v>
      </c>
      <c r="M73" s="0" t="n">
        <v>125.580113444718</v>
      </c>
      <c r="N73" s="0" t="n">
        <v>127.307235873196</v>
      </c>
      <c r="O73" s="0" t="n">
        <v>119.843609080308</v>
      </c>
      <c r="P73" s="0" t="n">
        <v>110.279280524632</v>
      </c>
      <c r="Q73" s="0" t="n">
        <v>101.418658238182</v>
      </c>
      <c r="R73" s="0" t="n">
        <v>93.971011673245</v>
      </c>
      <c r="S73" s="0" t="n">
        <v>87.9287933188736</v>
      </c>
      <c r="T73" s="0" t="n">
        <v>83.0939205957417</v>
      </c>
      <c r="U73" s="0" t="n">
        <v>79.2465802862645</v>
      </c>
      <c r="V73" s="0" t="n">
        <v>76.1920629550659</v>
      </c>
      <c r="W73" s="0" t="n">
        <v>73.7693115355009</v>
      </c>
      <c r="X73" s="0" t="n">
        <v>71.848437535757</v>
      </c>
      <c r="Y73" s="0" t="n">
        <v>70.3257410312396</v>
      </c>
      <c r="Z73" s="0" t="n">
        <v>69.1187747745465</v>
      </c>
      <c r="AA73" s="0" t="n">
        <v>68.1621037028385</v>
      </c>
      <c r="AB73" s="0" t="n">
        <v>67.4038336784255</v>
      </c>
      <c r="AC73" s="0" t="n">
        <v>66.8028227555568</v>
      </c>
      <c r="AD73" s="0" t="n">
        <v>66.326458010696</v>
      </c>
      <c r="AE73" s="0" t="n">
        <v>65.9488890263501</v>
      </c>
      <c r="AF73" s="0" t="n">
        <v>65.6496262051597</v>
      </c>
      <c r="AG73" s="0" t="n">
        <v>65.412429249935</v>
      </c>
      <c r="AH73" s="0" t="n">
        <v>65.2244259792887</v>
      </c>
      <c r="AI73" s="0" t="n">
        <v>65.0754138305884</v>
      </c>
      <c r="AJ73" s="0" t="n">
        <v>64.9573062047412</v>
      </c>
      <c r="AK73" s="0" t="n">
        <v>64.8636936284543</v>
      </c>
      <c r="AL73" s="0" t="n">
        <v>64.7894959266976</v>
      </c>
      <c r="AM73" s="0" t="n">
        <v>64.7306865321417</v>
      </c>
      <c r="AN73" s="0" t="n">
        <v>64.6840739713368</v>
      </c>
      <c r="AO73" s="0" t="n">
        <v>64.6471286696509</v>
      </c>
      <c r="AP73" s="0" t="n">
        <v>64.6178456761224</v>
      </c>
      <c r="AQ73" s="0" t="n">
        <v>64.5946358586143</v>
      </c>
      <c r="AR73" s="0" t="n">
        <v>64.5762396646523</v>
      </c>
      <c r="AS73" s="0" t="n">
        <v>64.5616587679191</v>
      </c>
      <c r="AT73" s="0" t="n">
        <v>64.5501018909922</v>
      </c>
      <c r="AU73" s="0" t="n">
        <v>64.5409418642293</v>
      </c>
      <c r="AV73" s="0" t="n">
        <v>64.5336815904696</v>
      </c>
      <c r="AW73" s="0" t="n">
        <v>64.52792706852</v>
      </c>
      <c r="AX73" s="0" t="n">
        <v>64.5233660114628</v>
      </c>
      <c r="AY73" s="0" t="n">
        <v>64.5197508994413</v>
      </c>
    </row>
    <row r="74" customFormat="false" ht="12.75" hidden="false" customHeight="false" outlineLevel="0" collapsed="false">
      <c r="A74" s="0" t="s">
        <v>118</v>
      </c>
      <c r="B74" s="0" t="n">
        <v>0.0237301314337206</v>
      </c>
      <c r="C74" s="0" t="n">
        <v>0.0581901885553889</v>
      </c>
      <c r="D74" s="0" t="n">
        <v>0.14308977185064</v>
      </c>
      <c r="E74" s="0" t="n">
        <v>0.352849181199492</v>
      </c>
      <c r="F74" s="0" t="n">
        <v>0.872130521121808</v>
      </c>
      <c r="G74" s="0" t="n">
        <v>2.15649675390896</v>
      </c>
      <c r="H74" s="0" t="n">
        <v>5.30321909773814</v>
      </c>
      <c r="I74" s="0" t="n">
        <v>12.7627610025546</v>
      </c>
      <c r="J74" s="0" t="n">
        <v>28.8917903505628</v>
      </c>
      <c r="K74" s="0" t="n">
        <v>56.9686645288459</v>
      </c>
      <c r="L74" s="0" t="n">
        <v>89.5841600829363</v>
      </c>
      <c r="M74" s="0" t="n">
        <v>110.878276905779</v>
      </c>
      <c r="N74" s="0" t="n">
        <v>116.855233264266</v>
      </c>
      <c r="O74" s="0" t="n">
        <v>114.195749583953</v>
      </c>
      <c r="P74" s="0" t="n">
        <v>108.587619452395</v>
      </c>
      <c r="Q74" s="0" t="n">
        <v>102.561260226874</v>
      </c>
      <c r="R74" s="0" t="n">
        <v>96.9698573714637</v>
      </c>
      <c r="S74" s="0" t="n">
        <v>92.0274607409778</v>
      </c>
      <c r="T74" s="0" t="n">
        <v>87.7356075895471</v>
      </c>
      <c r="U74" s="0" t="n">
        <v>84.0337874479639</v>
      </c>
      <c r="V74" s="0" t="n">
        <v>80.8492498140087</v>
      </c>
      <c r="W74" s="0" t="n">
        <v>78.1125274017892</v>
      </c>
      <c r="X74" s="0" t="n">
        <v>75.761602849608</v>
      </c>
      <c r="Y74" s="0" t="n">
        <v>73.742415812364</v>
      </c>
      <c r="Z74" s="0" t="n">
        <v>72.0082667607314</v>
      </c>
      <c r="AA74" s="0" t="n">
        <v>70.5189568819901</v>
      </c>
      <c r="AB74" s="0" t="n">
        <v>69.2399314038219</v>
      </c>
      <c r="AC74" s="0" t="n">
        <v>68.1415036627188</v>
      </c>
      <c r="AD74" s="0" t="n">
        <v>67.1981749631575</v>
      </c>
      <c r="AE74" s="0" t="n">
        <v>66.3880457364042</v>
      </c>
      <c r="AF74" s="0" t="n">
        <v>65.6923082081995</v>
      </c>
      <c r="AG74" s="0" t="n">
        <v>65.0948101351395</v>
      </c>
      <c r="AH74" s="0" t="n">
        <v>64.5816799447655</v>
      </c>
      <c r="AI74" s="0" t="n">
        <v>64.1410047376169</v>
      </c>
      <c r="AJ74" s="0" t="n">
        <v>63.7625537318631</v>
      </c>
      <c r="AK74" s="0" t="n">
        <v>63.4375407496112</v>
      </c>
      <c r="AL74" s="0" t="n">
        <v>63.158420237626</v>
      </c>
      <c r="AM74" s="0" t="n">
        <v>62.9187120892719</v>
      </c>
      <c r="AN74" s="0" t="n">
        <v>62.7128512015673</v>
      </c>
      <c r="AO74" s="0" t="n">
        <v>62.5360582749462</v>
      </c>
      <c r="AP74" s="0" t="n">
        <v>62.384228856301</v>
      </c>
      <c r="AQ74" s="0" t="n">
        <v>62.2538380493477</v>
      </c>
      <c r="AR74" s="0" t="n">
        <v>62.1418586800693</v>
      </c>
      <c r="AS74" s="0" t="n">
        <v>62.0456910173562</v>
      </c>
      <c r="AT74" s="0" t="n">
        <v>61.9631024172304</v>
      </c>
      <c r="AU74" s="0" t="n">
        <v>61.8921754894221</v>
      </c>
      <c r="AV74" s="0" t="n">
        <v>61.8312635829282</v>
      </c>
      <c r="AW74" s="0" t="n">
        <v>61.7789525570969</v>
      </c>
      <c r="AX74" s="0" t="n">
        <v>61.7340279507098</v>
      </c>
      <c r="AY74" s="0" t="n">
        <v>61.6954467868545</v>
      </c>
    </row>
    <row r="75" customFormat="false" ht="12.75" hidden="false" customHeight="false" outlineLevel="0" collapsed="false">
      <c r="A75" s="0" t="s">
        <v>119</v>
      </c>
      <c r="B75" s="0" t="n">
        <v>0.335108650073775</v>
      </c>
      <c r="C75" s="0" t="n">
        <v>0.604406077060404</v>
      </c>
      <c r="D75" s="0" t="n">
        <v>1.09143131232866</v>
      </c>
      <c r="E75" s="0" t="n">
        <v>1.97407575366571</v>
      </c>
      <c r="F75" s="0" t="n">
        <v>3.57770438156046</v>
      </c>
      <c r="G75" s="0" t="n">
        <v>6.49786872314579</v>
      </c>
      <c r="H75" s="0" t="n">
        <v>11.8154223368805</v>
      </c>
      <c r="I75" s="0" t="n">
        <v>21.4214495388831</v>
      </c>
      <c r="J75" s="0" t="n">
        <v>38.251239919455</v>
      </c>
      <c r="K75" s="0" t="n">
        <v>65.2876928020953</v>
      </c>
      <c r="L75" s="0" t="n">
        <v>100.609340257648</v>
      </c>
      <c r="M75" s="0" t="n">
        <v>130.821483186645</v>
      </c>
      <c r="N75" s="0" t="n">
        <v>140.819795712442</v>
      </c>
      <c r="O75" s="0" t="n">
        <v>132.61300576359</v>
      </c>
      <c r="P75" s="0" t="n">
        <v>117.772211108912</v>
      </c>
      <c r="Q75" s="0" t="n">
        <v>103.649242397424</v>
      </c>
      <c r="R75" s="0" t="n">
        <v>92.4678353348495</v>
      </c>
      <c r="S75" s="0" t="n">
        <v>84.222715707406</v>
      </c>
      <c r="T75" s="0" t="n">
        <v>78.3226767549362</v>
      </c>
      <c r="U75" s="0" t="n">
        <v>74.1568716829765</v>
      </c>
      <c r="V75" s="0" t="n">
        <v>71.2338112040156</v>
      </c>
      <c r="W75" s="0" t="n">
        <v>69.1889190832299</v>
      </c>
      <c r="X75" s="0" t="n">
        <v>67.7605124631174</v>
      </c>
      <c r="Y75" s="0" t="n">
        <v>66.763501353497</v>
      </c>
      <c r="Z75" s="0" t="n">
        <v>66.067878484648</v>
      </c>
      <c r="AA75" s="0" t="n">
        <v>65.5826402156848</v>
      </c>
      <c r="AB75" s="0" t="n">
        <v>65.2441965770129</v>
      </c>
      <c r="AC75" s="0" t="n">
        <v>65.008153883097</v>
      </c>
      <c r="AD75" s="0" t="n">
        <v>64.8435348892288</v>
      </c>
      <c r="AE75" s="0" t="n">
        <v>64.7287297912053</v>
      </c>
      <c r="AF75" s="0" t="n">
        <v>64.6486656758758</v>
      </c>
      <c r="AG75" s="0" t="n">
        <v>64.5928299509127</v>
      </c>
      <c r="AH75" s="0" t="n">
        <v>64.5538909295162</v>
      </c>
      <c r="AI75" s="0" t="n">
        <v>64.5267354708361</v>
      </c>
      <c r="AJ75" s="0" t="n">
        <v>64.5077977012088</v>
      </c>
      <c r="AK75" s="0" t="n">
        <v>64.4945908197348</v>
      </c>
      <c r="AL75" s="0" t="n">
        <v>64.4853805658769</v>
      </c>
      <c r="AM75" s="0" t="n">
        <v>64.4789574930186</v>
      </c>
      <c r="AN75" s="0" t="n">
        <v>64.4744781527373</v>
      </c>
      <c r="AO75" s="0" t="n">
        <v>64.4713543382077</v>
      </c>
      <c r="AP75" s="0" t="n">
        <v>64.4691758439827</v>
      </c>
      <c r="AQ75" s="0" t="n">
        <v>64.4676565998126</v>
      </c>
      <c r="AR75" s="0" t="n">
        <v>64.4665971052309</v>
      </c>
      <c r="AS75" s="0" t="n">
        <v>64.465858232056</v>
      </c>
      <c r="AT75" s="0" t="n">
        <v>64.4653429546998</v>
      </c>
      <c r="AU75" s="0" t="n">
        <v>64.4649836091958</v>
      </c>
      <c r="AV75" s="0" t="n">
        <v>64.4647330078652</v>
      </c>
      <c r="AW75" s="0" t="n">
        <v>64.4645582428376</v>
      </c>
      <c r="AX75" s="0" t="n">
        <v>64.4644363647344</v>
      </c>
      <c r="AY75" s="0" t="n">
        <v>64.4643513690562</v>
      </c>
    </row>
    <row r="76" customFormat="false" ht="12.75" hidden="false" customHeight="false" outlineLevel="0" collapsed="false">
      <c r="A76" s="0" t="s">
        <v>120</v>
      </c>
      <c r="B76" s="0" t="n">
        <v>0.045728924003554</v>
      </c>
      <c r="C76" s="0" t="n">
        <v>0.104924222455703</v>
      </c>
      <c r="D76" s="0" t="n">
        <v>0.241275497032664</v>
      </c>
      <c r="E76" s="0" t="n">
        <v>0.556115392490491</v>
      </c>
      <c r="F76" s="0" t="n">
        <v>1.28448454524455</v>
      </c>
      <c r="G76" s="0" t="n">
        <v>2.96910905883448</v>
      </c>
      <c r="H76" s="0" t="n">
        <v>6.83866803276283</v>
      </c>
      <c r="I76" s="0" t="n">
        <v>15.5057852595357</v>
      </c>
      <c r="J76" s="0" t="n">
        <v>33.5761401108497</v>
      </c>
      <c r="K76" s="0" t="n">
        <v>65.2280166886002</v>
      </c>
      <c r="L76" s="0" t="n">
        <v>104.373561784769</v>
      </c>
      <c r="M76" s="0" t="n">
        <v>132.207307822573</v>
      </c>
      <c r="N76" s="0" t="n">
        <v>139.885382088306</v>
      </c>
      <c r="O76" s="0" t="n">
        <v>134.724035868961</v>
      </c>
      <c r="P76" s="0" t="n">
        <v>125.121778377642</v>
      </c>
      <c r="Q76" s="0" t="n">
        <v>115.145636327355</v>
      </c>
      <c r="R76" s="0" t="n">
        <v>106.157263313003</v>
      </c>
      <c r="S76" s="0" t="n">
        <v>98.4462152586786</v>
      </c>
      <c r="T76" s="0" t="n">
        <v>91.9520808611916</v>
      </c>
      <c r="U76" s="0" t="n">
        <v>86.5222182730408</v>
      </c>
      <c r="V76" s="0" t="n">
        <v>81.9952969499007</v>
      </c>
      <c r="W76" s="0" t="n">
        <v>78.2255677457444</v>
      </c>
      <c r="X76" s="0" t="n">
        <v>75.0878760869324</v>
      </c>
      <c r="Y76" s="0" t="n">
        <v>72.4767670460056</v>
      </c>
      <c r="Z76" s="0" t="n">
        <v>70.3040444292444</v>
      </c>
      <c r="AA76" s="0" t="n">
        <v>68.4961681100939</v>
      </c>
      <c r="AB76" s="0" t="n">
        <v>66.9918943098673</v>
      </c>
      <c r="AC76" s="0" t="n">
        <v>65.7402457186144</v>
      </c>
      <c r="AD76" s="0" t="n">
        <v>64.6987995950899</v>
      </c>
      <c r="AE76" s="0" t="n">
        <v>63.8322554017894</v>
      </c>
      <c r="AF76" s="0" t="n">
        <v>63.1112402078535</v>
      </c>
      <c r="AG76" s="0" t="n">
        <v>62.5113137341536</v>
      </c>
      <c r="AH76" s="0" t="n">
        <v>62.0121401458999</v>
      </c>
      <c r="AI76" s="0" t="n">
        <v>61.5967988125589</v>
      </c>
      <c r="AJ76" s="0" t="n">
        <v>61.2512107760306</v>
      </c>
      <c r="AK76" s="0" t="n">
        <v>60.9636615231175</v>
      </c>
      <c r="AL76" s="0" t="n">
        <v>60.7244038988851</v>
      </c>
      <c r="AM76" s="0" t="n">
        <v>60.52532770553</v>
      </c>
      <c r="AN76" s="0" t="n">
        <v>60.3596847887649</v>
      </c>
      <c r="AO76" s="0" t="n">
        <v>60.2218602935075</v>
      </c>
      <c r="AP76" s="0" t="n">
        <v>60.1071823352727</v>
      </c>
      <c r="AQ76" s="0" t="n">
        <v>60.0117636357182</v>
      </c>
      <c r="AR76" s="0" t="n">
        <v>59.9323697542383</v>
      </c>
      <c r="AS76" s="0" t="n">
        <v>59.866309449017</v>
      </c>
      <c r="AT76" s="0" t="n">
        <v>59.8113434510765</v>
      </c>
      <c r="AU76" s="0" t="n">
        <v>59.7656085590039</v>
      </c>
      <c r="AV76" s="0" t="n">
        <v>59.7275544813691</v>
      </c>
      <c r="AW76" s="0" t="n">
        <v>59.6958912859618</v>
      </c>
      <c r="AX76" s="0" t="n">
        <v>59.6695456745131</v>
      </c>
      <c r="AY76" s="0" t="n">
        <v>59.6476246007341</v>
      </c>
    </row>
    <row r="77" customFormat="false" ht="12.75" hidden="false" customHeight="false" outlineLevel="0" collapsed="false">
      <c r="A77" s="0" t="s">
        <v>121</v>
      </c>
      <c r="B77" s="0" t="n">
        <v>0.225806382795221</v>
      </c>
      <c r="C77" s="0" t="n">
        <v>0.430424818669336</v>
      </c>
      <c r="D77" s="0" t="n">
        <v>0.821699225509758</v>
      </c>
      <c r="E77" s="0" t="n">
        <v>1.5716829254335</v>
      </c>
      <c r="F77" s="0" t="n">
        <v>3.01304187525604</v>
      </c>
      <c r="G77" s="0" t="n">
        <v>5.78884026692074</v>
      </c>
      <c r="H77" s="0" t="n">
        <v>11.1284053125853</v>
      </c>
      <c r="I77" s="0" t="n">
        <v>21.2821150104242</v>
      </c>
      <c r="J77" s="0" t="n">
        <v>39.8364021733208</v>
      </c>
      <c r="K77" s="0" t="n">
        <v>70.2660123833847</v>
      </c>
      <c r="L77" s="0" t="n">
        <v>109.228251112114</v>
      </c>
      <c r="M77" s="0" t="n">
        <v>140.024142926545</v>
      </c>
      <c r="N77" s="0" t="n">
        <v>148.068320262651</v>
      </c>
      <c r="O77" s="0" t="n">
        <v>138.497111598721</v>
      </c>
      <c r="P77" s="0" t="n">
        <v>123.277792051121</v>
      </c>
      <c r="Q77" s="0" t="n">
        <v>108.998199016947</v>
      </c>
      <c r="R77" s="0" t="n">
        <v>97.5291331650602</v>
      </c>
      <c r="S77" s="0" t="n">
        <v>88.8467755645268</v>
      </c>
      <c r="T77" s="0" t="n">
        <v>82.4328598712258</v>
      </c>
      <c r="U77" s="0" t="n">
        <v>77.7446804732228</v>
      </c>
      <c r="V77" s="0" t="n">
        <v>74.334194634737</v>
      </c>
      <c r="W77" s="0" t="n">
        <v>71.8586542039434</v>
      </c>
      <c r="X77" s="0" t="n">
        <v>70.0636385296136</v>
      </c>
      <c r="Y77" s="0" t="n">
        <v>68.7627351277187</v>
      </c>
      <c r="Z77" s="0" t="n">
        <v>67.8201681075998</v>
      </c>
      <c r="AA77" s="0" t="n">
        <v>67.1373196164854</v>
      </c>
      <c r="AB77" s="0" t="n">
        <v>66.6426577087806</v>
      </c>
      <c r="AC77" s="0" t="n">
        <v>66.2843317947454</v>
      </c>
      <c r="AD77" s="0" t="n">
        <v>66.0247701328154</v>
      </c>
      <c r="AE77" s="0" t="n">
        <v>65.8367523089367</v>
      </c>
      <c r="AF77" s="0" t="n">
        <v>65.7005590886553</v>
      </c>
      <c r="AG77" s="0" t="n">
        <v>65.6019059502414</v>
      </c>
      <c r="AH77" s="0" t="n">
        <v>65.5304454959594</v>
      </c>
      <c r="AI77" s="0" t="n">
        <v>65.4786823872074</v>
      </c>
      <c r="AJ77" s="0" t="n">
        <v>65.441187264636</v>
      </c>
      <c r="AK77" s="0" t="n">
        <v>65.4140273047235</v>
      </c>
      <c r="AL77" s="0" t="n">
        <v>65.3943537231841</v>
      </c>
      <c r="AM77" s="0" t="n">
        <v>65.3801029734713</v>
      </c>
      <c r="AN77" s="0" t="n">
        <v>65.3697803048946</v>
      </c>
      <c r="AO77" s="0" t="n">
        <v>65.3623029800386</v>
      </c>
      <c r="AP77" s="0" t="n">
        <v>65.3568867074757</v>
      </c>
      <c r="AQ77" s="0" t="n">
        <v>65.3529633780864</v>
      </c>
      <c r="AR77" s="0" t="n">
        <v>65.3501214765229</v>
      </c>
      <c r="AS77" s="0" t="n">
        <v>65.3480629176596</v>
      </c>
      <c r="AT77" s="0" t="n">
        <v>65.3465717806526</v>
      </c>
      <c r="AU77" s="0" t="n">
        <v>65.3454916611514</v>
      </c>
      <c r="AV77" s="0" t="n">
        <v>65.3447092661525</v>
      </c>
      <c r="AW77" s="0" t="n">
        <v>65.3441425307742</v>
      </c>
      <c r="AX77" s="0" t="n">
        <v>65.3437320105262</v>
      </c>
      <c r="AY77" s="0" t="n">
        <v>65.3434346462173</v>
      </c>
    </row>
    <row r="78" customFormat="false" ht="12.75" hidden="false" customHeight="false" outlineLevel="0" collapsed="false">
      <c r="A78" s="0" t="s">
        <v>122</v>
      </c>
      <c r="B78" s="0" t="n">
        <v>0.017762231335222</v>
      </c>
      <c r="C78" s="0" t="n">
        <v>0.047822910678365</v>
      </c>
      <c r="D78" s="0" t="n">
        <v>0.128996423063476</v>
      </c>
      <c r="E78" s="0" t="n">
        <v>0.348480139679661</v>
      </c>
      <c r="F78" s="0" t="n">
        <v>0.941692949881507</v>
      </c>
      <c r="G78" s="0" t="n">
        <v>2.53592837144634</v>
      </c>
      <c r="H78" s="0" t="n">
        <v>6.73159418448191</v>
      </c>
      <c r="I78" s="0" t="n">
        <v>17.1024160727459</v>
      </c>
      <c r="J78" s="0" t="n">
        <v>38.8731019151839</v>
      </c>
      <c r="K78" s="0" t="n">
        <v>71.2185913426692</v>
      </c>
      <c r="L78" s="0" t="n">
        <v>99.2306750722528</v>
      </c>
      <c r="M78" s="0" t="n">
        <v>111.898967926781</v>
      </c>
      <c r="N78" s="0" t="n">
        <v>113.311261543592</v>
      </c>
      <c r="O78" s="0" t="n">
        <v>110.043730175086</v>
      </c>
      <c r="P78" s="0" t="n">
        <v>105.459552379432</v>
      </c>
      <c r="Q78" s="0" t="n">
        <v>100.793123283224</v>
      </c>
      <c r="R78" s="0" t="n">
        <v>96.4276424118934</v>
      </c>
      <c r="S78" s="0" t="n">
        <v>92.4551975074952</v>
      </c>
      <c r="T78" s="0" t="n">
        <v>88.8751864869929</v>
      </c>
      <c r="U78" s="0" t="n">
        <v>85.6599769631289</v>
      </c>
      <c r="V78" s="0" t="n">
        <v>82.7760001413649</v>
      </c>
      <c r="W78" s="0" t="n">
        <v>80.190305632607</v>
      </c>
      <c r="X78" s="0" t="n">
        <v>77.8724263571869</v>
      </c>
      <c r="Y78" s="0" t="n">
        <v>75.7947488850129</v>
      </c>
      <c r="Z78" s="0" t="n">
        <v>73.9324224450926</v>
      </c>
      <c r="AA78" s="0" t="n">
        <v>72.2631395553027</v>
      </c>
      <c r="AB78" s="0" t="n">
        <v>70.766894364848</v>
      </c>
      <c r="AC78" s="0" t="n">
        <v>69.4257512948358</v>
      </c>
      <c r="AD78" s="0" t="n">
        <v>68.2236328154685</v>
      </c>
      <c r="AE78" s="0" t="n">
        <v>67.1461276262563</v>
      </c>
      <c r="AF78" s="0" t="n">
        <v>66.1803181934415</v>
      </c>
      <c r="AG78" s="0" t="n">
        <v>65.3146259906746</v>
      </c>
      <c r="AH78" s="0" t="n">
        <v>64.5386727243893</v>
      </c>
      <c r="AI78" s="0" t="n">
        <v>63.8431559255164</v>
      </c>
      <c r="AJ78" s="0" t="n">
        <v>63.2197374311341</v>
      </c>
      <c r="AK78" s="0" t="n">
        <v>62.6609434241363</v>
      </c>
      <c r="AL78" s="0" t="n">
        <v>62.1600748342218</v>
      </c>
      <c r="AM78" s="0" t="n">
        <v>61.7111270266099</v>
      </c>
      <c r="AN78" s="0" t="n">
        <v>61.3087178158637</v>
      </c>
      <c r="AO78" s="0" t="n">
        <v>60.9480229418795</v>
      </c>
      <c r="AP78" s="0" t="n">
        <v>60.6247182345226</v>
      </c>
      <c r="AQ78" s="0" t="n">
        <v>60.3349277735592</v>
      </c>
      <c r="AR78" s="0" t="n">
        <v>60.0751774224062</v>
      </c>
      <c r="AS78" s="0" t="n">
        <v>59.8423531786413</v>
      </c>
      <c r="AT78" s="0" t="n">
        <v>59.6336638419606</v>
      </c>
      <c r="AU78" s="0" t="n">
        <v>59.4466075520315</v>
      </c>
      <c r="AV78" s="0" t="n">
        <v>59.2789417950811</v>
      </c>
      <c r="AW78" s="0" t="n">
        <v>59.1286565196466</v>
      </c>
      <c r="AX78" s="0" t="n">
        <v>58.9939500391867</v>
      </c>
      <c r="AY78" s="0" t="n">
        <v>58.8732074326644</v>
      </c>
    </row>
    <row r="79" customFormat="false" ht="12.75" hidden="false" customHeight="false" outlineLevel="0" collapsed="false">
      <c r="A79" s="0" t="s">
        <v>123</v>
      </c>
      <c r="B79" s="0" t="n">
        <v>0.0588094433880076</v>
      </c>
      <c r="C79" s="0" t="n">
        <v>0.130108563731765</v>
      </c>
      <c r="D79" s="0" t="n">
        <v>0.288549758518663</v>
      </c>
      <c r="E79" s="0" t="n">
        <v>0.641681518810163</v>
      </c>
      <c r="F79" s="0" t="n">
        <v>1.43086488682692</v>
      </c>
      <c r="G79" s="0" t="n">
        <v>3.19624942777594</v>
      </c>
      <c r="H79" s="0" t="n">
        <v>7.12635829969135</v>
      </c>
      <c r="I79" s="0" t="n">
        <v>15.6914092297773</v>
      </c>
      <c r="J79" s="0" t="n">
        <v>33.2069006984255</v>
      </c>
      <c r="K79" s="0" t="n">
        <v>63.7599931577797</v>
      </c>
      <c r="L79" s="0" t="n">
        <v>102.167214722191</v>
      </c>
      <c r="M79" s="0" t="n">
        <v>130.23009754006</v>
      </c>
      <c r="N79" s="0" t="n">
        <v>137.99464549534</v>
      </c>
      <c r="O79" s="0" t="n">
        <v>132.375806100891</v>
      </c>
      <c r="P79" s="0" t="n">
        <v>122.227732470851</v>
      </c>
      <c r="Q79" s="0" t="n">
        <v>111.916335341081</v>
      </c>
      <c r="R79" s="0" t="n">
        <v>102.855934304468</v>
      </c>
      <c r="S79" s="0" t="n">
        <v>95.2911371300535</v>
      </c>
      <c r="T79" s="0" t="n">
        <v>89.0981365471009</v>
      </c>
      <c r="U79" s="0" t="n">
        <v>84.0680308607756</v>
      </c>
      <c r="V79" s="0" t="n">
        <v>79.9956710333669</v>
      </c>
      <c r="W79" s="0" t="n">
        <v>76.7031520398027</v>
      </c>
      <c r="X79" s="0" t="n">
        <v>74.042657147605</v>
      </c>
      <c r="Y79" s="0" t="n">
        <v>71.8933890230707</v>
      </c>
      <c r="Z79" s="0" t="n">
        <v>70.1572958183038</v>
      </c>
      <c r="AA79" s="0" t="n">
        <v>68.7550131340892</v>
      </c>
      <c r="AB79" s="0" t="n">
        <v>67.6223797089474</v>
      </c>
      <c r="AC79" s="0" t="n">
        <v>66.7075519778251</v>
      </c>
      <c r="AD79" s="0" t="n">
        <v>65.9686487644114</v>
      </c>
      <c r="AE79" s="0" t="n">
        <v>65.3718402296147</v>
      </c>
      <c r="AF79" s="0" t="n">
        <v>64.8898012565378</v>
      </c>
      <c r="AG79" s="0" t="n">
        <v>64.5004611657784</v>
      </c>
      <c r="AH79" s="0" t="n">
        <v>64.1859934765047</v>
      </c>
      <c r="AI79" s="0" t="n">
        <v>63.931999801607</v>
      </c>
      <c r="AJ79" s="0" t="n">
        <v>63.7268506337535</v>
      </c>
      <c r="AK79" s="0" t="n">
        <v>63.5611528837557</v>
      </c>
      <c r="AL79" s="0" t="n">
        <v>63.4273198077761</v>
      </c>
      <c r="AM79" s="0" t="n">
        <v>63.3192236376639</v>
      </c>
      <c r="AN79" s="0" t="n">
        <v>63.2319150116683</v>
      </c>
      <c r="AO79" s="0" t="n">
        <v>63.1613963599857</v>
      </c>
      <c r="AP79" s="0" t="n">
        <v>63.104438869509</v>
      </c>
      <c r="AQ79" s="0" t="n">
        <v>63.0584346473128</v>
      </c>
      <c r="AR79" s="0" t="n">
        <v>63.0212773139748</v>
      </c>
      <c r="AS79" s="0" t="n">
        <v>62.9912655595131</v>
      </c>
      <c r="AT79" s="0" t="n">
        <v>62.9670252460959</v>
      </c>
      <c r="AU79" s="0" t="n">
        <v>62.9474464908682</v>
      </c>
      <c r="AV79" s="0" t="n">
        <v>62.931632848129</v>
      </c>
      <c r="AW79" s="0" t="n">
        <v>62.9188602640819</v>
      </c>
      <c r="AX79" s="0" t="n">
        <v>62.9085439248343</v>
      </c>
      <c r="AY79" s="0" t="n">
        <v>62.9002114797252</v>
      </c>
    </row>
    <row r="80" customFormat="false" ht="12.75" hidden="false" customHeight="false" outlineLevel="0" collapsed="false">
      <c r="A80" s="0" t="s">
        <v>124</v>
      </c>
      <c r="B80" s="0" t="n">
        <v>0.0125398669951313</v>
      </c>
      <c r="C80" s="0" t="n">
        <v>0.0353976683374426</v>
      </c>
      <c r="D80" s="0" t="n">
        <v>0.100048730734953</v>
      </c>
      <c r="E80" s="0" t="n">
        <v>0.28300843824179</v>
      </c>
      <c r="F80" s="0" t="n">
        <v>0.800004739282477</v>
      </c>
      <c r="G80" s="0" t="n">
        <v>2.2498423349361</v>
      </c>
      <c r="H80" s="0" t="n">
        <v>6.21385886933192</v>
      </c>
      <c r="I80" s="0" t="n">
        <v>16.2776082392884</v>
      </c>
      <c r="J80" s="0" t="n">
        <v>37.4155489611405</v>
      </c>
      <c r="K80" s="0" t="n">
        <v>67.6189513966124</v>
      </c>
      <c r="L80" s="0" t="n">
        <v>92.2634450230043</v>
      </c>
      <c r="M80" s="0" t="n">
        <v>103.252735321577</v>
      </c>
      <c r="N80" s="0" t="n">
        <v>105.179443075783</v>
      </c>
      <c r="O80" s="0" t="n">
        <v>103.428983202236</v>
      </c>
      <c r="P80" s="0" t="n">
        <v>100.561458665033</v>
      </c>
      <c r="Q80" s="0" t="n">
        <v>97.503689875532</v>
      </c>
      <c r="R80" s="0" t="n">
        <v>94.5534829172213</v>
      </c>
      <c r="S80" s="0" t="n">
        <v>91.7948067050104</v>
      </c>
      <c r="T80" s="0" t="n">
        <v>89.2423991238902</v>
      </c>
      <c r="U80" s="0" t="n">
        <v>86.889501875432</v>
      </c>
      <c r="V80" s="0" t="n">
        <v>84.7233136952989</v>
      </c>
      <c r="W80" s="0" t="n">
        <v>82.7299237936747</v>
      </c>
      <c r="X80" s="0" t="n">
        <v>80.8958419936895</v>
      </c>
      <c r="Y80" s="0" t="n">
        <v>79.2084324048612</v>
      </c>
      <c r="Z80" s="0" t="n">
        <v>77.6559968078481</v>
      </c>
      <c r="AA80" s="0" t="n">
        <v>76.22774897805</v>
      </c>
      <c r="AB80" s="0" t="n">
        <v>74.9137577939516</v>
      </c>
      <c r="AC80" s="0" t="n">
        <v>73.7048840700019</v>
      </c>
      <c r="AD80" s="0" t="n">
        <v>72.5927189141264</v>
      </c>
      <c r="AE80" s="0" t="n">
        <v>71.5695258647991</v>
      </c>
      <c r="AF80" s="0" t="n">
        <v>70.6281872806055</v>
      </c>
      <c r="AG80" s="0" t="n">
        <v>69.7621548953546</v>
      </c>
      <c r="AH80" s="0" t="n">
        <v>68.9654042883429</v>
      </c>
      <c r="AI80" s="0" t="n">
        <v>68.2323929836986</v>
      </c>
      <c r="AJ80" s="0" t="n">
        <v>67.5580218973833</v>
      </c>
      <c r="AK80" s="0" t="n">
        <v>66.9375998669641</v>
      </c>
      <c r="AL80" s="0" t="n">
        <v>66.3668110184994</v>
      </c>
      <c r="AM80" s="0" t="n">
        <v>65.841684743887</v>
      </c>
      <c r="AN80" s="0" t="n">
        <v>65.3585680799458</v>
      </c>
      <c r="AO80" s="0" t="n">
        <v>64.9141002971273</v>
      </c>
      <c r="AP80" s="0" t="n">
        <v>64.5051895211011</v>
      </c>
      <c r="AQ80" s="0" t="n">
        <v>64.1289912245904</v>
      </c>
      <c r="AR80" s="0" t="n">
        <v>63.782888439839</v>
      </c>
      <c r="AS80" s="0" t="n">
        <v>63.4644735540627</v>
      </c>
      <c r="AT80" s="0" t="n">
        <v>63.1715315612476</v>
      </c>
      <c r="AU80" s="0" t="n">
        <v>62.9020246537887</v>
      </c>
      <c r="AV80" s="0" t="n">
        <v>62.6540780467827</v>
      </c>
      <c r="AW80" s="0" t="n">
        <v>62.4259669363646</v>
      </c>
      <c r="AX80" s="0" t="n">
        <v>62.2161045013651</v>
      </c>
      <c r="AY80" s="0" t="n">
        <v>62.0230308648235</v>
      </c>
    </row>
    <row r="81" customFormat="false" ht="12.75" hidden="false" customHeight="false" outlineLevel="0" collapsed="false">
      <c r="A81" s="0" t="s">
        <v>125</v>
      </c>
      <c r="B81" s="0" t="n">
        <v>0.892270532267973</v>
      </c>
      <c r="C81" s="0" t="n">
        <v>1.44345093584444</v>
      </c>
      <c r="D81" s="0" t="n">
        <v>2.33616884655385</v>
      </c>
      <c r="E81" s="0" t="n">
        <v>3.78333416273361</v>
      </c>
      <c r="F81" s="0" t="n">
        <v>6.13175915633901</v>
      </c>
      <c r="G81" s="0" t="n">
        <v>9.94622714607248</v>
      </c>
      <c r="H81" s="0" t="n">
        <v>16.1409586528879</v>
      </c>
      <c r="I81" s="0" t="n">
        <v>26.1627279568752</v>
      </c>
      <c r="J81" s="0" t="n">
        <v>42.1490834431233</v>
      </c>
      <c r="K81" s="0" t="n">
        <v>66.6548413979637</v>
      </c>
      <c r="L81" s="0" t="n">
        <v>100.682086878466</v>
      </c>
      <c r="M81" s="0" t="n">
        <v>138.520322320901</v>
      </c>
      <c r="N81" s="0" t="n">
        <v>164.670326240114</v>
      </c>
      <c r="O81" s="0" t="n">
        <v>166.738549560579</v>
      </c>
      <c r="P81" s="0" t="n">
        <v>150.270302578035</v>
      </c>
      <c r="Q81" s="0" t="n">
        <v>128.572381223129</v>
      </c>
      <c r="R81" s="0" t="n">
        <v>109.493487193265</v>
      </c>
      <c r="S81" s="0" t="n">
        <v>95.0540806977774</v>
      </c>
      <c r="T81" s="0" t="n">
        <v>84.8041825959604</v>
      </c>
      <c r="U81" s="0" t="n">
        <v>77.7353451700728</v>
      </c>
      <c r="V81" s="0" t="n">
        <v>72.9260988686059</v>
      </c>
      <c r="W81" s="0" t="n">
        <v>69.6758989527532</v>
      </c>
      <c r="X81" s="0" t="n">
        <v>67.4868294846501</v>
      </c>
      <c r="Y81" s="0" t="n">
        <v>66.0151350243387</v>
      </c>
      <c r="Z81" s="0" t="n">
        <v>65.026722432209</v>
      </c>
      <c r="AA81" s="0" t="n">
        <v>64.3632701230009</v>
      </c>
      <c r="AB81" s="0" t="n">
        <v>63.9180898915998</v>
      </c>
      <c r="AC81" s="0" t="n">
        <v>63.6194307449889</v>
      </c>
      <c r="AD81" s="0" t="n">
        <v>63.4190924617456</v>
      </c>
      <c r="AE81" s="0" t="n">
        <v>63.2847167919481</v>
      </c>
      <c r="AF81" s="0" t="n">
        <v>63.1945891212055</v>
      </c>
      <c r="AG81" s="0" t="n">
        <v>63.13414084962</v>
      </c>
      <c r="AH81" s="0" t="n">
        <v>63.0935991088298</v>
      </c>
      <c r="AI81" s="0" t="n">
        <v>63.0664086560566</v>
      </c>
      <c r="AJ81" s="0" t="n">
        <v>63.0481727336566</v>
      </c>
      <c r="AK81" s="0" t="n">
        <v>63.0359424273941</v>
      </c>
      <c r="AL81" s="0" t="n">
        <v>63.0277399341853</v>
      </c>
      <c r="AM81" s="0" t="n">
        <v>63.0222387805075</v>
      </c>
      <c r="AN81" s="0" t="n">
        <v>63.0185493335257</v>
      </c>
      <c r="AO81" s="0" t="n">
        <v>63.0160749414169</v>
      </c>
      <c r="AP81" s="0" t="n">
        <v>63.0144154476845</v>
      </c>
      <c r="AQ81" s="0" t="n">
        <v>63.0133024798426</v>
      </c>
      <c r="AR81" s="0" t="n">
        <v>63.0125560490335</v>
      </c>
      <c r="AS81" s="0" t="n">
        <v>63.0120554425603</v>
      </c>
      <c r="AT81" s="0" t="n">
        <v>63.0117197023618</v>
      </c>
      <c r="AU81" s="0" t="n">
        <v>63.0114945325262</v>
      </c>
      <c r="AV81" s="0" t="n">
        <v>63.0113435185752</v>
      </c>
      <c r="AW81" s="0" t="n">
        <v>63.0112422385213</v>
      </c>
      <c r="AX81" s="0" t="n">
        <v>63.011174313345</v>
      </c>
      <c r="AY81" s="0" t="n">
        <v>63.01112875818</v>
      </c>
    </row>
    <row r="82" customFormat="false" ht="12.75" hidden="false" customHeight="false" outlineLevel="0" collapsed="false">
      <c r="A82" s="0" t="s">
        <v>126</v>
      </c>
      <c r="B82" s="0" t="n">
        <v>0.0258543713381952</v>
      </c>
      <c r="C82" s="0" t="n">
        <v>0.065380950181562</v>
      </c>
      <c r="D82" s="0" t="n">
        <v>0.165900878892918</v>
      </c>
      <c r="E82" s="0" t="n">
        <v>0.422419479734807</v>
      </c>
      <c r="F82" s="0" t="n">
        <v>1.07858480366941</v>
      </c>
      <c r="G82" s="0" t="n">
        <v>2.75436125583646</v>
      </c>
      <c r="H82" s="0" t="n">
        <v>6.97616645503567</v>
      </c>
      <c r="I82" s="0" t="n">
        <v>17.1205009212681</v>
      </c>
      <c r="J82" s="0" t="n">
        <v>38.491436366884</v>
      </c>
      <c r="K82" s="0" t="n">
        <v>71.924374048049</v>
      </c>
      <c r="L82" s="0" t="n">
        <v>103.356180683472</v>
      </c>
      <c r="M82" s="0" t="n">
        <v>118.276410509917</v>
      </c>
      <c r="N82" s="0" t="n">
        <v>119.385989011532</v>
      </c>
      <c r="O82" s="0" t="n">
        <v>114.655390234804</v>
      </c>
      <c r="P82" s="0" t="n">
        <v>108.524585338182</v>
      </c>
      <c r="Q82" s="0" t="n">
        <v>102.608055951226</v>
      </c>
      <c r="R82" s="0" t="n">
        <v>97.3538231935258</v>
      </c>
      <c r="S82" s="0" t="n">
        <v>92.8190186773639</v>
      </c>
      <c r="T82" s="0" t="n">
        <v>88.9457443880772</v>
      </c>
      <c r="U82" s="0" t="n">
        <v>85.6504213066332</v>
      </c>
      <c r="V82" s="0" t="n">
        <v>82.8509830735993</v>
      </c>
      <c r="W82" s="0" t="n">
        <v>80.4741677705139</v>
      </c>
      <c r="X82" s="0" t="n">
        <v>78.4566192572363</v>
      </c>
      <c r="Y82" s="0" t="n">
        <v>76.7441798219222</v>
      </c>
      <c r="Z82" s="0" t="n">
        <v>75.290757336548</v>
      </c>
      <c r="AA82" s="0" t="n">
        <v>74.0571901543267</v>
      </c>
      <c r="AB82" s="0" t="n">
        <v>73.0102267914142</v>
      </c>
      <c r="AC82" s="0" t="n">
        <v>72.1216411929708</v>
      </c>
      <c r="AD82" s="0" t="n">
        <v>71.3674756217521</v>
      </c>
      <c r="AE82" s="0" t="n">
        <v>70.7273960104038</v>
      </c>
      <c r="AF82" s="0" t="n">
        <v>70.1841441416538</v>
      </c>
      <c r="AG82" s="0" t="n">
        <v>69.7230724680346</v>
      </c>
      <c r="AH82" s="0" t="n">
        <v>69.3317492236158</v>
      </c>
      <c r="AI82" s="0" t="n">
        <v>68.9996232460003</v>
      </c>
      <c r="AJ82" s="0" t="n">
        <v>68.7177394933418</v>
      </c>
      <c r="AK82" s="0" t="n">
        <v>68.4784975933953</v>
      </c>
      <c r="AL82" s="0" t="n">
        <v>68.2754469169398</v>
      </c>
      <c r="AM82" s="0" t="n">
        <v>68.1031126510388</v>
      </c>
      <c r="AN82" s="0" t="n">
        <v>67.95684818288</v>
      </c>
      <c r="AO82" s="0" t="n">
        <v>67.8327098141513</v>
      </c>
      <c r="AP82" s="0" t="n">
        <v>67.7273504279355</v>
      </c>
      <c r="AQ82" s="0" t="n">
        <v>67.6379292410985</v>
      </c>
      <c r="AR82" s="0" t="n">
        <v>67.5620352088485</v>
      </c>
      <c r="AS82" s="0" t="n">
        <v>67.4976220162383</v>
      </c>
      <c r="AT82" s="0" t="n">
        <v>67.442952903803</v>
      </c>
      <c r="AU82" s="0" t="n">
        <v>67.3965538396775</v>
      </c>
      <c r="AV82" s="0" t="n">
        <v>67.3571737755822</v>
      </c>
      <c r="AW82" s="0" t="n">
        <v>67.3237509150705</v>
      </c>
      <c r="AX82" s="0" t="n">
        <v>67.2953840845319</v>
      </c>
      <c r="AY82" s="0" t="n">
        <v>67.2713084350367</v>
      </c>
    </row>
    <row r="83" customFormat="false" ht="12.75" hidden="false" customHeight="false" outlineLevel="0" collapsed="false">
      <c r="A83" s="0" t="s">
        <v>127</v>
      </c>
      <c r="B83" s="0" t="n">
        <v>0.694013811976288</v>
      </c>
      <c r="C83" s="0" t="n">
        <v>1.14211802167034</v>
      </c>
      <c r="D83" s="0" t="n">
        <v>1.88073435387821</v>
      </c>
      <c r="E83" s="0" t="n">
        <v>3.09975087585362</v>
      </c>
      <c r="F83" s="0" t="n">
        <v>5.11483106584318</v>
      </c>
      <c r="G83" s="0" t="n">
        <v>8.45126721134843</v>
      </c>
      <c r="H83" s="0" t="n">
        <v>13.9787646878965</v>
      </c>
      <c r="I83" s="0" t="n">
        <v>23.1033237415999</v>
      </c>
      <c r="J83" s="0" t="n">
        <v>37.9269696214382</v>
      </c>
      <c r="K83" s="0" t="n">
        <v>60.8818143396767</v>
      </c>
      <c r="L83" s="0" t="n">
        <v>92.3540841020006</v>
      </c>
      <c r="M83" s="0" t="n">
        <v>125.220034404665</v>
      </c>
      <c r="N83" s="0" t="n">
        <v>144.327492207552</v>
      </c>
      <c r="O83" s="0" t="n">
        <v>142.175184918755</v>
      </c>
      <c r="P83" s="0" t="n">
        <v>127.210399996591</v>
      </c>
      <c r="Q83" s="0" t="n">
        <v>110.268354398272</v>
      </c>
      <c r="R83" s="0" t="n">
        <v>96.2701455843481</v>
      </c>
      <c r="S83" s="0" t="n">
        <v>86.0109496092853</v>
      </c>
      <c r="T83" s="0" t="n">
        <v>78.8685438280646</v>
      </c>
      <c r="U83" s="0" t="n">
        <v>74.0108187785852</v>
      </c>
      <c r="V83" s="0" t="n">
        <v>70.743634318456</v>
      </c>
      <c r="W83" s="0" t="n">
        <v>68.5584637892629</v>
      </c>
      <c r="X83" s="0" t="n">
        <v>67.1012417391951</v>
      </c>
      <c r="Y83" s="0" t="n">
        <v>66.1310107448902</v>
      </c>
      <c r="Z83" s="0" t="n">
        <v>65.4855985209015</v>
      </c>
      <c r="AA83" s="0" t="n">
        <v>65.0564804405264</v>
      </c>
      <c r="AB83" s="0" t="n">
        <v>64.7712561876967</v>
      </c>
      <c r="AC83" s="0" t="n">
        <v>64.5817082139231</v>
      </c>
      <c r="AD83" s="0" t="n">
        <v>64.455755975203</v>
      </c>
      <c r="AE83" s="0" t="n">
        <v>64.3720676211612</v>
      </c>
      <c r="AF83" s="0" t="n">
        <v>64.3164634331947</v>
      </c>
      <c r="AG83" s="0" t="n">
        <v>64.2795197748098</v>
      </c>
      <c r="AH83" s="0" t="n">
        <v>64.2549745967753</v>
      </c>
      <c r="AI83" s="0" t="n">
        <v>64.2386670450467</v>
      </c>
      <c r="AJ83" s="0" t="n">
        <v>64.227832539649</v>
      </c>
      <c r="AK83" s="0" t="n">
        <v>64.2206342710757</v>
      </c>
      <c r="AL83" s="0" t="n">
        <v>64.215851868075</v>
      </c>
      <c r="AM83" s="0" t="n">
        <v>64.2126745273627</v>
      </c>
      <c r="AN83" s="0" t="n">
        <v>64.2105635620507</v>
      </c>
      <c r="AO83" s="0" t="n">
        <v>64.2091610770704</v>
      </c>
      <c r="AP83" s="0" t="n">
        <v>64.2082292931171</v>
      </c>
      <c r="AQ83" s="0" t="n">
        <v>64.2076102339406</v>
      </c>
      <c r="AR83" s="0" t="n">
        <v>64.2071989430771</v>
      </c>
      <c r="AS83" s="0" t="n">
        <v>64.2069256894515</v>
      </c>
      <c r="AT83" s="0" t="n">
        <v>64.2067441450803</v>
      </c>
      <c r="AU83" s="0" t="n">
        <v>64.2066235305489</v>
      </c>
      <c r="AV83" s="0" t="n">
        <v>64.2065433966131</v>
      </c>
      <c r="AW83" s="0" t="n">
        <v>64.2064901571938</v>
      </c>
      <c r="AX83" s="0" t="n">
        <v>64.2064547859652</v>
      </c>
      <c r="AY83" s="0" t="n">
        <v>64.2064312860131</v>
      </c>
    </row>
    <row r="84" customFormat="false" ht="12.75" hidden="false" customHeight="false" outlineLevel="0" collapsed="false">
      <c r="A84" s="0" t="s">
        <v>128</v>
      </c>
      <c r="B84" s="0" t="n">
        <v>0.011582533849188</v>
      </c>
      <c r="C84" s="0" t="n">
        <v>0.0336695562189995</v>
      </c>
      <c r="D84" s="0" t="n">
        <v>0.0979455913128556</v>
      </c>
      <c r="E84" s="0" t="n">
        <v>0.284965497813412</v>
      </c>
      <c r="F84" s="0" t="n">
        <v>0.827709330948642</v>
      </c>
      <c r="G84" s="0" t="n">
        <v>2.3872110009647</v>
      </c>
      <c r="H84" s="0" t="n">
        <v>6.72962539560126</v>
      </c>
      <c r="I84" s="0" t="n">
        <v>17.7781916355134</v>
      </c>
      <c r="J84" s="0" t="n">
        <v>40.2279913133855</v>
      </c>
      <c r="K84" s="0" t="n">
        <v>69.8016400169946</v>
      </c>
      <c r="L84" s="0" t="n">
        <v>91.544879941802</v>
      </c>
      <c r="M84" s="0" t="n">
        <v>100.457293447588</v>
      </c>
      <c r="N84" s="0" t="n">
        <v>101.891533008758</v>
      </c>
      <c r="O84" s="0" t="n">
        <v>100.449240626242</v>
      </c>
      <c r="P84" s="0" t="n">
        <v>98.1348985833139</v>
      </c>
      <c r="Q84" s="0" t="n">
        <v>95.6518633609364</v>
      </c>
      <c r="R84" s="0" t="n">
        <v>93.2254577620648</v>
      </c>
      <c r="S84" s="0" t="n">
        <v>90.9215167289393</v>
      </c>
      <c r="T84" s="0" t="n">
        <v>88.7545360550273</v>
      </c>
      <c r="U84" s="0" t="n">
        <v>86.7229180441475</v>
      </c>
      <c r="V84" s="0" t="n">
        <v>84.8202984080343</v>
      </c>
      <c r="W84" s="0" t="n">
        <v>83.0391573106001</v>
      </c>
      <c r="X84" s="0" t="n">
        <v>81.3719542959668</v>
      </c>
      <c r="Y84" s="0" t="n">
        <v>79.8114702857744</v>
      </c>
      <c r="Z84" s="0" t="n">
        <v>78.3508964919134</v>
      </c>
      <c r="AA84" s="0" t="n">
        <v>76.9838433687581</v>
      </c>
      <c r="AB84" s="0" t="n">
        <v>75.7043251111294</v>
      </c>
      <c r="AC84" s="0" t="n">
        <v>74.5067374581427</v>
      </c>
      <c r="AD84" s="0" t="n">
        <v>73.3858344416849</v>
      </c>
      <c r="AE84" s="0" t="n">
        <v>72.3367058249931</v>
      </c>
      <c r="AF84" s="0" t="n">
        <v>71.3547557280465</v>
      </c>
      <c r="AG84" s="0" t="n">
        <v>70.4356825383113</v>
      </c>
      <c r="AH84" s="0" t="n">
        <v>69.5754600809065</v>
      </c>
      <c r="AI84" s="0" t="n">
        <v>68.7703199857717</v>
      </c>
      <c r="AJ84" s="0" t="n">
        <v>68.0167351810871</v>
      </c>
      <c r="AK84" s="0" t="n">
        <v>67.3114044427365</v>
      </c>
      <c r="AL84" s="0" t="n">
        <v>66.6512379328137</v>
      </c>
      <c r="AM84" s="0" t="n">
        <v>66.0333436640402</v>
      </c>
      <c r="AN84" s="0" t="n">
        <v>65.4550148308709</v>
      </c>
      <c r="AO84" s="0" t="n">
        <v>64.9137179518138</v>
      </c>
      <c r="AP84" s="0" t="n">
        <v>64.4070817710255</v>
      </c>
      <c r="AQ84" s="0" t="n">
        <v>63.9328868705655</v>
      </c>
      <c r="AR84" s="0" t="n">
        <v>63.4890559478069</v>
      </c>
      <c r="AS84" s="0" t="n">
        <v>63.0736447154091</v>
      </c>
      <c r="AT84" s="0" t="n">
        <v>62.6848333839912</v>
      </c>
      <c r="AU84" s="0" t="n">
        <v>62.3209186901917</v>
      </c>
      <c r="AV84" s="0" t="n">
        <v>61.9803064351931</v>
      </c>
      <c r="AW84" s="0" t="n">
        <v>61.6615045010257</v>
      </c>
      <c r="AX84" s="0" t="n">
        <v>61.3631163140556</v>
      </c>
      <c r="AY84" s="0" t="n">
        <v>61.083834727023</v>
      </c>
    </row>
    <row r="85" customFormat="false" ht="12.75" hidden="false" customHeight="false" outlineLevel="0" collapsed="false">
      <c r="A85" s="0" t="s">
        <v>129</v>
      </c>
      <c r="B85" s="0" t="n">
        <v>0.0699321279225754</v>
      </c>
      <c r="C85" s="0" t="n">
        <v>0.149341529663719</v>
      </c>
      <c r="D85" s="0" t="n">
        <v>0.319589541044083</v>
      </c>
      <c r="E85" s="0" t="n">
        <v>0.685551639149146</v>
      </c>
      <c r="F85" s="0" t="n">
        <v>1.4741794764387</v>
      </c>
      <c r="G85" s="0" t="n">
        <v>3.17559215381309</v>
      </c>
      <c r="H85" s="0" t="n">
        <v>6.83363354687147</v>
      </c>
      <c r="I85" s="0" t="n">
        <v>14.5693408013833</v>
      </c>
      <c r="J85" s="0" t="n">
        <v>30.1256087331129</v>
      </c>
      <c r="K85" s="0" t="n">
        <v>57.6555399547628</v>
      </c>
      <c r="L85" s="0" t="n">
        <v>94.7215910037247</v>
      </c>
      <c r="M85" s="0" t="n">
        <v>125.678590959965</v>
      </c>
      <c r="N85" s="0" t="n">
        <v>137.15014884542</v>
      </c>
      <c r="O85" s="0" t="n">
        <v>132.970388879169</v>
      </c>
      <c r="P85" s="0" t="n">
        <v>122.554011958669</v>
      </c>
      <c r="Q85" s="0" t="n">
        <v>111.394457316499</v>
      </c>
      <c r="R85" s="0" t="n">
        <v>101.460298948538</v>
      </c>
      <c r="S85" s="0" t="n">
        <v>93.1692656338894</v>
      </c>
      <c r="T85" s="0" t="n">
        <v>86.4208541485042</v>
      </c>
      <c r="U85" s="0" t="n">
        <v>80.9837974494128</v>
      </c>
      <c r="V85" s="0" t="n">
        <v>76.6219070819988</v>
      </c>
      <c r="W85" s="0" t="n">
        <v>73.1289151135846</v>
      </c>
      <c r="X85" s="0" t="n">
        <v>70.3339267990838</v>
      </c>
      <c r="Y85" s="0" t="n">
        <v>68.098227209313</v>
      </c>
      <c r="Z85" s="0" t="n">
        <v>66.3101717856192</v>
      </c>
      <c r="AA85" s="0" t="n">
        <v>64.8802277636029</v>
      </c>
      <c r="AB85" s="0" t="n">
        <v>63.7367076571354</v>
      </c>
      <c r="AC85" s="0" t="n">
        <v>62.8222522498152</v>
      </c>
      <c r="AD85" s="0" t="n">
        <v>62.0909810076396</v>
      </c>
      <c r="AE85" s="0" t="n">
        <v>61.50620010013</v>
      </c>
      <c r="AF85" s="0" t="n">
        <v>61.0385648004359</v>
      </c>
      <c r="AG85" s="0" t="n">
        <v>60.6646082755993</v>
      </c>
      <c r="AH85" s="0" t="n">
        <v>60.3655644660724</v>
      </c>
      <c r="AI85" s="0" t="n">
        <v>60.1264265400402</v>
      </c>
      <c r="AJ85" s="0" t="n">
        <v>59.9351938771982</v>
      </c>
      <c r="AK85" s="0" t="n">
        <v>59.7822698686763</v>
      </c>
      <c r="AL85" s="0" t="n">
        <v>59.6599803408063</v>
      </c>
      <c r="AM85" s="0" t="n">
        <v>59.562188446179</v>
      </c>
      <c r="AN85" s="0" t="n">
        <v>59.4839866999504</v>
      </c>
      <c r="AO85" s="0" t="n">
        <v>59.4214507083173</v>
      </c>
      <c r="AP85" s="0" t="n">
        <v>59.3714422310719</v>
      </c>
      <c r="AQ85" s="0" t="n">
        <v>59.3314516955375</v>
      </c>
      <c r="AR85" s="0" t="n">
        <v>59.2994722588465</v>
      </c>
      <c r="AS85" s="0" t="n">
        <v>59.2738990986642</v>
      </c>
      <c r="AT85" s="0" t="n">
        <v>59.2534488784803</v>
      </c>
      <c r="AU85" s="0" t="n">
        <v>59.237095346004</v>
      </c>
      <c r="AV85" s="0" t="n">
        <v>59.2240178328013</v>
      </c>
      <c r="AW85" s="0" t="n">
        <v>59.213560070736</v>
      </c>
      <c r="AX85" s="0" t="n">
        <v>59.205197258501</v>
      </c>
      <c r="AY85" s="0" t="n">
        <v>59.1985097255431</v>
      </c>
    </row>
    <row r="86" customFormat="false" ht="12.75" hidden="false" customHeight="false" outlineLevel="0" collapsed="false">
      <c r="A86" s="0" t="s">
        <v>130</v>
      </c>
      <c r="B86" s="0" t="n">
        <v>0.556262144982386</v>
      </c>
      <c r="C86" s="0" t="n">
        <v>0.951296575944211</v>
      </c>
      <c r="D86" s="0" t="n">
        <v>1.62856649877781</v>
      </c>
      <c r="E86" s="0" t="n">
        <v>2.79195400033587</v>
      </c>
      <c r="F86" s="0" t="n">
        <v>4.79496229347476</v>
      </c>
      <c r="G86" s="0" t="n">
        <v>8.25072426874486</v>
      </c>
      <c r="H86" s="0" t="n">
        <v>14.2125851404289</v>
      </c>
      <c r="I86" s="0" t="n">
        <v>24.4212606504359</v>
      </c>
      <c r="J86" s="0" t="n">
        <v>41.4161876427178</v>
      </c>
      <c r="K86" s="0" t="n">
        <v>67.5649215287329</v>
      </c>
      <c r="L86" s="0" t="n">
        <v>100.940452339262</v>
      </c>
      <c r="M86" s="0" t="n">
        <v>129.872639950651</v>
      </c>
      <c r="N86" s="0" t="n">
        <v>140.361783339654</v>
      </c>
      <c r="O86" s="0" t="n">
        <v>132.984273139696</v>
      </c>
      <c r="P86" s="0" t="n">
        <v>118.43912817421</v>
      </c>
      <c r="Q86" s="0" t="n">
        <v>104.327984674353</v>
      </c>
      <c r="R86" s="0" t="n">
        <v>93.1550602293947</v>
      </c>
      <c r="S86" s="0" t="n">
        <v>84.9939374236374</v>
      </c>
      <c r="T86" s="0" t="n">
        <v>79.2384712231535</v>
      </c>
      <c r="U86" s="0" t="n">
        <v>75.2447109815336</v>
      </c>
      <c r="V86" s="0" t="n">
        <v>72.4949893340281</v>
      </c>
      <c r="W86" s="0" t="n">
        <v>70.6092278677796</v>
      </c>
      <c r="X86" s="0" t="n">
        <v>69.3186227908089</v>
      </c>
      <c r="Y86" s="0" t="n">
        <v>68.4363133482633</v>
      </c>
      <c r="Z86" s="0" t="n">
        <v>67.8334971779374</v>
      </c>
      <c r="AA86" s="0" t="n">
        <v>67.4217779137888</v>
      </c>
      <c r="AB86" s="0" t="n">
        <v>67.1406307921451</v>
      </c>
      <c r="AC86" s="0" t="n">
        <v>66.9486675685735</v>
      </c>
      <c r="AD86" s="0" t="n">
        <v>66.8176062034321</v>
      </c>
      <c r="AE86" s="0" t="n">
        <v>66.7281284126743</v>
      </c>
      <c r="AF86" s="0" t="n">
        <v>66.6670417418757</v>
      </c>
      <c r="AG86" s="0" t="n">
        <v>66.6253382710254</v>
      </c>
      <c r="AH86" s="0" t="n">
        <v>66.5968677931529</v>
      </c>
      <c r="AI86" s="0" t="n">
        <v>66.577431410212</v>
      </c>
      <c r="AJ86" s="0" t="n">
        <v>66.564162506398</v>
      </c>
      <c r="AK86" s="0" t="n">
        <v>66.5551040540161</v>
      </c>
      <c r="AL86" s="0" t="n">
        <v>66.5489200097285</v>
      </c>
      <c r="AM86" s="0" t="n">
        <v>66.5446982748416</v>
      </c>
      <c r="AN86" s="0" t="n">
        <v>66.5418161738487</v>
      </c>
      <c r="AO86" s="0" t="n">
        <v>66.5398486166914</v>
      </c>
      <c r="AP86" s="0" t="n">
        <v>66.5385054018688</v>
      </c>
      <c r="AQ86" s="0" t="n">
        <v>66.5375884140468</v>
      </c>
      <c r="AR86" s="0" t="n">
        <v>66.536962403507</v>
      </c>
      <c r="AS86" s="0" t="n">
        <v>66.5365350377573</v>
      </c>
      <c r="AT86" s="0" t="n">
        <v>66.5362432831138</v>
      </c>
      <c r="AU86" s="0" t="n">
        <v>66.5360441076502</v>
      </c>
      <c r="AV86" s="0" t="n">
        <v>66.5359081342696</v>
      </c>
      <c r="AW86" s="0" t="n">
        <v>66.5358153077746</v>
      </c>
      <c r="AX86" s="0" t="n">
        <v>66.535751936855</v>
      </c>
      <c r="AY86" s="0" t="n">
        <v>66.5357086747084</v>
      </c>
    </row>
    <row r="87" customFormat="false" ht="12.75" hidden="false" customHeight="false" outlineLevel="0" collapsed="false">
      <c r="A87" s="0" t="s">
        <v>131</v>
      </c>
      <c r="B87" s="0" t="n">
        <v>0.0320297312515965</v>
      </c>
      <c r="C87" s="0" t="n">
        <v>0.0792290262807635</v>
      </c>
      <c r="D87" s="0" t="n">
        <v>0.196409651794303</v>
      </c>
      <c r="E87" s="0" t="n">
        <v>0.487920679092896</v>
      </c>
      <c r="F87" s="0" t="n">
        <v>1.21369611115587</v>
      </c>
      <c r="G87" s="0" t="n">
        <v>3.01489359475718</v>
      </c>
      <c r="H87" s="0" t="n">
        <v>7.4190749434757</v>
      </c>
      <c r="I87" s="0" t="n">
        <v>17.697056916708</v>
      </c>
      <c r="J87" s="0" t="n">
        <v>38.8703447900416</v>
      </c>
      <c r="K87" s="0" t="n">
        <v>71.8706370382569</v>
      </c>
      <c r="L87" s="0" t="n">
        <v>103.5560406235</v>
      </c>
      <c r="M87" s="0" t="n">
        <v>118.974894915295</v>
      </c>
      <c r="N87" s="0" t="n">
        <v>119.755284475458</v>
      </c>
      <c r="O87" s="0" t="n">
        <v>113.985299483952</v>
      </c>
      <c r="P87" s="0" t="n">
        <v>106.547954753831</v>
      </c>
      <c r="Q87" s="0" t="n">
        <v>99.3076305696588</v>
      </c>
      <c r="R87" s="0" t="n">
        <v>92.8085021090226</v>
      </c>
      <c r="S87" s="0" t="n">
        <v>87.1362084785693</v>
      </c>
      <c r="T87" s="0" t="n">
        <v>82.236226562603</v>
      </c>
      <c r="U87" s="0" t="n">
        <v>78.0197149717231</v>
      </c>
      <c r="V87" s="0" t="n">
        <v>74.3966623897717</v>
      </c>
      <c r="W87" s="0" t="n">
        <v>71.2852929378237</v>
      </c>
      <c r="X87" s="0" t="n">
        <v>68.6139219564804</v>
      </c>
      <c r="Y87" s="0" t="n">
        <v>66.3205198787608</v>
      </c>
      <c r="Z87" s="0" t="n">
        <v>64.351673179519</v>
      </c>
      <c r="AA87" s="0" t="n">
        <v>62.6614735900464</v>
      </c>
      <c r="AB87" s="0" t="n">
        <v>61.2104921079467</v>
      </c>
      <c r="AC87" s="0" t="n">
        <v>59.9648741184196</v>
      </c>
      <c r="AD87" s="0" t="n">
        <v>58.8955545231321</v>
      </c>
      <c r="AE87" s="0" t="n">
        <v>57.9775812437306</v>
      </c>
      <c r="AF87" s="0" t="n">
        <v>57.1895335568366</v>
      </c>
      <c r="AG87" s="0" t="n">
        <v>56.513022443984</v>
      </c>
      <c r="AH87" s="0" t="n">
        <v>55.9322615535933</v>
      </c>
      <c r="AI87" s="0" t="n">
        <v>55.4336988506738</v>
      </c>
      <c r="AJ87" s="0" t="n">
        <v>55.0057003886365</v>
      </c>
      <c r="AK87" s="0" t="n">
        <v>54.6382788342737</v>
      </c>
      <c r="AL87" s="0" t="n">
        <v>54.3228604145618</v>
      </c>
      <c r="AM87" s="0" t="n">
        <v>54.0520848482143</v>
      </c>
      <c r="AN87" s="0" t="n">
        <v>53.8196335938107</v>
      </c>
      <c r="AO87" s="0" t="n">
        <v>53.6200824068236</v>
      </c>
      <c r="AP87" s="0" t="n">
        <v>53.448774765015</v>
      </c>
      <c r="AQ87" s="0" t="n">
        <v>53.3017132086046</v>
      </c>
      <c r="AR87" s="0" t="n">
        <v>53.1754660596423</v>
      </c>
      <c r="AS87" s="0" t="n">
        <v>53.0670873438847</v>
      </c>
      <c r="AT87" s="0" t="n">
        <v>52.9740480465554</v>
      </c>
      <c r="AU87" s="0" t="n">
        <v>52.8941770978455</v>
      </c>
      <c r="AV87" s="0" t="n">
        <v>52.8256107110504</v>
      </c>
      <c r="AW87" s="0" t="n">
        <v>52.7667488911514</v>
      </c>
      <c r="AX87" s="0" t="n">
        <v>52.7162180989691</v>
      </c>
      <c r="AY87" s="0" t="n">
        <v>52.6728391996598</v>
      </c>
    </row>
    <row r="88" customFormat="false" ht="12.75" hidden="false" customHeight="false" outlineLevel="0" collapsed="false">
      <c r="A88" s="0" t="s">
        <v>132</v>
      </c>
      <c r="B88" s="0" t="n">
        <v>0.0311827850189237</v>
      </c>
      <c r="C88" s="0" t="n">
        <v>0.0742484329453091</v>
      </c>
      <c r="D88" s="0" t="n">
        <v>0.177357164609772</v>
      </c>
      <c r="E88" s="0" t="n">
        <v>0.425093434776288</v>
      </c>
      <c r="F88" s="0" t="n">
        <v>1.02205686853785</v>
      </c>
      <c r="G88" s="0" t="n">
        <v>2.46096332189619</v>
      </c>
      <c r="H88" s="0" t="n">
        <v>5.90214009830566</v>
      </c>
      <c r="I88" s="0" t="n">
        <v>13.8838973328759</v>
      </c>
      <c r="J88" s="0" t="n">
        <v>30.8328207113393</v>
      </c>
      <c r="K88" s="0" t="n">
        <v>59.9519394966539</v>
      </c>
      <c r="L88" s="0" t="n">
        <v>93.3909905520165</v>
      </c>
      <c r="M88" s="0" t="n">
        <v>114.604775890827</v>
      </c>
      <c r="N88" s="0" t="n">
        <v>119.620367871447</v>
      </c>
      <c r="O88" s="0" t="n">
        <v>115.753843604038</v>
      </c>
      <c r="P88" s="0" t="n">
        <v>109.108906568053</v>
      </c>
      <c r="Q88" s="0" t="n">
        <v>102.325406015228</v>
      </c>
      <c r="R88" s="0" t="n">
        <v>96.2377215183999</v>
      </c>
      <c r="S88" s="0" t="n">
        <v>91.0100146996896</v>
      </c>
      <c r="T88" s="0" t="n">
        <v>86.5942831681689</v>
      </c>
      <c r="U88" s="0" t="n">
        <v>82.8882609862352</v>
      </c>
      <c r="V88" s="0" t="n">
        <v>79.7857776593933</v>
      </c>
      <c r="W88" s="0" t="n">
        <v>77.1911909802809</v>
      </c>
      <c r="X88" s="0" t="n">
        <v>75.0222498565364</v>
      </c>
      <c r="Y88" s="0" t="n">
        <v>73.2094314209408</v>
      </c>
      <c r="Z88" s="0" t="n">
        <v>71.69436773163</v>
      </c>
      <c r="AA88" s="0" t="n">
        <v>70.4281887333347</v>
      </c>
      <c r="AB88" s="0" t="n">
        <v>69.3700217817122</v>
      </c>
      <c r="AC88" s="0" t="n">
        <v>68.485698324135</v>
      </c>
      <c r="AD88" s="0" t="n">
        <v>67.7466595858942</v>
      </c>
      <c r="AE88" s="0" t="n">
        <v>67.1290374020977</v>
      </c>
      <c r="AF88" s="0" t="n">
        <v>66.6128844542992</v>
      </c>
      <c r="AG88" s="0" t="n">
        <v>66.1815304135173</v>
      </c>
      <c r="AH88" s="0" t="n">
        <v>65.8210436678333</v>
      </c>
      <c r="AI88" s="0" t="n">
        <v>65.5197814146612</v>
      </c>
      <c r="AJ88" s="0" t="n">
        <v>65.2680136445179</v>
      </c>
      <c r="AK88" s="0" t="n">
        <v>65.0576088921767</v>
      </c>
      <c r="AL88" s="0" t="n">
        <v>64.8817716128891</v>
      </c>
      <c r="AM88" s="0" t="n">
        <v>64.7348227041053</v>
      </c>
      <c r="AN88" s="0" t="n">
        <v>64.612016084986</v>
      </c>
      <c r="AO88" s="0" t="n">
        <v>64.5093854099991</v>
      </c>
      <c r="AP88" s="0" t="n">
        <v>64.4236159659491</v>
      </c>
      <c r="AQ88" s="0" t="n">
        <v>64.3519376150724</v>
      </c>
      <c r="AR88" s="0" t="n">
        <v>64.2920353265447</v>
      </c>
      <c r="AS88" s="0" t="n">
        <v>64.2419744067978</v>
      </c>
      <c r="AT88" s="0" t="n">
        <v>64.2001380137734</v>
      </c>
      <c r="AU88" s="0" t="n">
        <v>64.1651749369834</v>
      </c>
      <c r="AV88" s="0" t="n">
        <v>64.1359559568024</v>
      </c>
      <c r="AW88" s="0" t="n">
        <v>64.1115373735083</v>
      </c>
      <c r="AX88" s="0" t="n">
        <v>64.0911305281497</v>
      </c>
      <c r="AY88" s="0" t="n">
        <v>64.0740763308411</v>
      </c>
    </row>
    <row r="89" customFormat="false" ht="12.75" hidden="false" customHeight="false" outlineLevel="0" collapsed="false">
      <c r="A89" s="0" t="s">
        <v>133</v>
      </c>
      <c r="B89" s="0" t="n">
        <v>0.302730559126053</v>
      </c>
      <c r="C89" s="0" t="n">
        <v>0.551261213781021</v>
      </c>
      <c r="D89" s="0" t="n">
        <v>1.00501423223889</v>
      </c>
      <c r="E89" s="0" t="n">
        <v>1.83509557825257</v>
      </c>
      <c r="F89" s="0" t="n">
        <v>3.35712577509361</v>
      </c>
      <c r="G89" s="0" t="n">
        <v>6.15367552638644</v>
      </c>
      <c r="H89" s="0" t="n">
        <v>11.2921253331888</v>
      </c>
      <c r="I89" s="0" t="n">
        <v>20.6680615428557</v>
      </c>
      <c r="J89" s="0" t="n">
        <v>37.3291205736803</v>
      </c>
      <c r="K89" s="0" t="n">
        <v>64.806662694143</v>
      </c>
      <c r="L89" s="0" t="n">
        <v>102.714174955338</v>
      </c>
      <c r="M89" s="0" t="n">
        <v>138.955361666881</v>
      </c>
      <c r="N89" s="0" t="n">
        <v>155.530956080993</v>
      </c>
      <c r="O89" s="0" t="n">
        <v>150.229592190461</v>
      </c>
      <c r="P89" s="0" t="n">
        <v>134.767888552184</v>
      </c>
      <c r="Q89" s="0" t="n">
        <v>118.541655910518</v>
      </c>
      <c r="R89" s="0" t="n">
        <v>105.060244563689</v>
      </c>
      <c r="S89" s="0" t="n">
        <v>94.7928431329759</v>
      </c>
      <c r="T89" s="0" t="n">
        <v>87.2509501779188</v>
      </c>
      <c r="U89" s="0" t="n">
        <v>81.7983648321115</v>
      </c>
      <c r="V89" s="0" t="n">
        <v>77.8848375564303</v>
      </c>
      <c r="W89" s="0" t="n">
        <v>75.0856061693317</v>
      </c>
      <c r="X89" s="0" t="n">
        <v>73.0867628914811</v>
      </c>
      <c r="Y89" s="0" t="n">
        <v>71.6606549721554</v>
      </c>
      <c r="Z89" s="0" t="n">
        <v>70.6436143526166</v>
      </c>
      <c r="AA89" s="0" t="n">
        <v>69.9184670061546</v>
      </c>
      <c r="AB89" s="0" t="n">
        <v>69.4015004930449</v>
      </c>
      <c r="AC89" s="0" t="n">
        <v>69.0329721812627</v>
      </c>
      <c r="AD89" s="0" t="n">
        <v>68.7702695822485</v>
      </c>
      <c r="AE89" s="0" t="n">
        <v>68.5830075279919</v>
      </c>
      <c r="AF89" s="0" t="n">
        <v>68.4495230441322</v>
      </c>
      <c r="AG89" s="0" t="n">
        <v>68.3543729154507</v>
      </c>
      <c r="AH89" s="0" t="n">
        <v>68.2865484072139</v>
      </c>
      <c r="AI89" s="0" t="n">
        <v>68.2382021116016</v>
      </c>
      <c r="AJ89" s="0" t="n">
        <v>68.2037402007071</v>
      </c>
      <c r="AK89" s="0" t="n">
        <v>68.1791752844146</v>
      </c>
      <c r="AL89" s="0" t="n">
        <v>68.1616650846104</v>
      </c>
      <c r="AM89" s="0" t="n">
        <v>68.1491835826656</v>
      </c>
      <c r="AN89" s="0" t="n">
        <v>68.1402866037919</v>
      </c>
      <c r="AO89" s="0" t="n">
        <v>68.1339447204372</v>
      </c>
      <c r="AP89" s="0" t="n">
        <v>68.1294241428307</v>
      </c>
      <c r="AQ89" s="0" t="n">
        <v>68.1262018158867</v>
      </c>
      <c r="AR89" s="0" t="n">
        <v>68.1239048990414</v>
      </c>
      <c r="AS89" s="0" t="n">
        <v>68.1222676266407</v>
      </c>
      <c r="AT89" s="0" t="n">
        <v>68.1211005574395</v>
      </c>
      <c r="AU89" s="0" t="n">
        <v>68.1202686552356</v>
      </c>
      <c r="AV89" s="0" t="n">
        <v>68.1196756644551</v>
      </c>
      <c r="AW89" s="0" t="n">
        <v>68.1192529728648</v>
      </c>
      <c r="AX89" s="0" t="n">
        <v>68.1189516727665</v>
      </c>
      <c r="AY89" s="0" t="n">
        <v>68.1187369021125</v>
      </c>
    </row>
    <row r="90" customFormat="false" ht="12.75" hidden="false" customHeight="false" outlineLevel="0" collapsed="false">
      <c r="A90" s="0" t="s">
        <v>134</v>
      </c>
      <c r="B90" s="0" t="n">
        <v>0.0779133862471502</v>
      </c>
      <c r="C90" s="0" t="n">
        <v>0.16794703778202</v>
      </c>
      <c r="D90" s="0" t="n">
        <v>0.363082848826333</v>
      </c>
      <c r="E90" s="0" t="n">
        <v>0.787672436763979</v>
      </c>
      <c r="F90" s="0" t="n">
        <v>1.7151883640831</v>
      </c>
      <c r="G90" s="0" t="n">
        <v>3.74626231080051</v>
      </c>
      <c r="H90" s="0" t="n">
        <v>8.17759260027891</v>
      </c>
      <c r="I90" s="0" t="n">
        <v>17.6353548393846</v>
      </c>
      <c r="J90" s="0" t="n">
        <v>36.4515355851137</v>
      </c>
      <c r="K90" s="0" t="n">
        <v>67.7517763876625</v>
      </c>
      <c r="L90" s="0" t="n">
        <v>103.811907474646</v>
      </c>
      <c r="M90" s="0" t="n">
        <v>126.313314096022</v>
      </c>
      <c r="N90" s="0" t="n">
        <v>129.423755763674</v>
      </c>
      <c r="O90" s="0" t="n">
        <v>121.943969939706</v>
      </c>
      <c r="P90" s="0" t="n">
        <v>111.858208611787</v>
      </c>
      <c r="Q90" s="0" t="n">
        <v>102.506829280527</v>
      </c>
      <c r="R90" s="0" t="n">
        <v>94.7464755397424</v>
      </c>
      <c r="S90" s="0" t="n">
        <v>88.5638952778275</v>
      </c>
      <c r="T90" s="0" t="n">
        <v>83.7173695296871</v>
      </c>
      <c r="U90" s="0" t="n">
        <v>79.9434427313559</v>
      </c>
      <c r="V90" s="0" t="n">
        <v>77.0130162580209</v>
      </c>
      <c r="W90" s="0" t="n">
        <v>74.7403279104158</v>
      </c>
      <c r="X90" s="0" t="n">
        <v>72.978685787367</v>
      </c>
      <c r="Y90" s="0" t="n">
        <v>71.6134962366412</v>
      </c>
      <c r="Z90" s="0" t="n">
        <v>70.5556506580962</v>
      </c>
      <c r="AA90" s="0" t="n">
        <v>69.7359961765371</v>
      </c>
      <c r="AB90" s="0" t="n">
        <v>69.1009140417807</v>
      </c>
      <c r="AC90" s="0" t="n">
        <v>68.6088465927772</v>
      </c>
      <c r="AD90" s="0" t="n">
        <v>68.2275899844018</v>
      </c>
      <c r="AE90" s="0" t="n">
        <v>67.9321908625234</v>
      </c>
      <c r="AF90" s="0" t="n">
        <v>67.7033146850795</v>
      </c>
      <c r="AG90" s="0" t="n">
        <v>67.5259807774863</v>
      </c>
      <c r="AH90" s="0" t="n">
        <v>67.3885819952434</v>
      </c>
      <c r="AI90" s="0" t="n">
        <v>67.2821250647177</v>
      </c>
      <c r="AJ90" s="0" t="n">
        <v>67.1996419644719</v>
      </c>
      <c r="AK90" s="0" t="n">
        <v>67.1357338502282</v>
      </c>
      <c r="AL90" s="0" t="n">
        <v>67.0862176825233</v>
      </c>
      <c r="AM90" s="0" t="n">
        <v>67.0478524313888</v>
      </c>
      <c r="AN90" s="0" t="n">
        <v>67.0181269384932</v>
      </c>
      <c r="AO90" s="0" t="n">
        <v>66.9950955519956</v>
      </c>
      <c r="AP90" s="0" t="n">
        <v>66.977250775944</v>
      </c>
      <c r="AQ90" s="0" t="n">
        <v>66.963424598684</v>
      </c>
      <c r="AR90" s="0" t="n">
        <v>66.9527120418523</v>
      </c>
      <c r="AS90" s="0" t="n">
        <v>66.944411925941</v>
      </c>
      <c r="AT90" s="0" t="n">
        <v>66.937980975308</v>
      </c>
      <c r="AU90" s="0" t="n">
        <v>66.9329982586222</v>
      </c>
      <c r="AV90" s="0" t="n">
        <v>66.9291376372325</v>
      </c>
      <c r="AW90" s="0" t="n">
        <v>66.9261464180935</v>
      </c>
      <c r="AX90" s="0" t="n">
        <v>66.9238288139996</v>
      </c>
      <c r="AY90" s="0" t="n">
        <v>66.9220331285329</v>
      </c>
    </row>
    <row r="91" customFormat="false" ht="12.75" hidden="false" customHeight="false" outlineLevel="0" collapsed="false">
      <c r="A91" s="0" t="s">
        <v>135</v>
      </c>
      <c r="B91" s="0" t="n">
        <v>0.0564266661969511</v>
      </c>
      <c r="C91" s="0" t="n">
        <v>0.127299972700268</v>
      </c>
      <c r="D91" s="0" t="n">
        <v>0.288116431120136</v>
      </c>
      <c r="E91" s="0" t="n">
        <v>0.654463335427756</v>
      </c>
      <c r="F91" s="0" t="n">
        <v>1.49203368713298</v>
      </c>
      <c r="G91" s="0" t="n">
        <v>3.40920100614855</v>
      </c>
      <c r="H91" s="0" t="n">
        <v>7.76622290837276</v>
      </c>
      <c r="I91" s="0" t="n">
        <v>17.3644233165106</v>
      </c>
      <c r="J91" s="0" t="n">
        <v>36.6385225247707</v>
      </c>
      <c r="K91" s="0" t="n">
        <v>67.5725123452914</v>
      </c>
      <c r="L91" s="0" t="n">
        <v>99.8762931898917</v>
      </c>
      <c r="M91" s="0" t="n">
        <v>117.059860078908</v>
      </c>
      <c r="N91" s="0" t="n">
        <v>117.846827531697</v>
      </c>
      <c r="O91" s="0" t="n">
        <v>110.930152497973</v>
      </c>
      <c r="P91" s="0" t="n">
        <v>102.385131801387</v>
      </c>
      <c r="Q91" s="0" t="n">
        <v>94.5264337397757</v>
      </c>
      <c r="R91" s="0" t="n">
        <v>87.9208645708516</v>
      </c>
      <c r="S91" s="0" t="n">
        <v>82.5479658569673</v>
      </c>
      <c r="T91" s="0" t="n">
        <v>78.2332189908279</v>
      </c>
      <c r="U91" s="0" t="n">
        <v>74.7859969486051</v>
      </c>
      <c r="V91" s="0" t="n">
        <v>72.037681475393</v>
      </c>
      <c r="W91" s="0" t="n">
        <v>69.8484996570928</v>
      </c>
      <c r="X91" s="0" t="n">
        <v>68.1053453155489</v>
      </c>
      <c r="Y91" s="0" t="n">
        <v>66.7175638189968</v>
      </c>
      <c r="Z91" s="0" t="n">
        <v>65.6127813871954</v>
      </c>
      <c r="AA91" s="0" t="n">
        <v>64.7333142822887</v>
      </c>
      <c r="AB91" s="0" t="n">
        <v>64.0332194959972</v>
      </c>
      <c r="AC91" s="0" t="n">
        <v>63.4759161750029</v>
      </c>
      <c r="AD91" s="0" t="n">
        <v>63.0322816506825</v>
      </c>
      <c r="AE91" s="0" t="n">
        <v>62.6791321776167</v>
      </c>
      <c r="AF91" s="0" t="n">
        <v>62.3980122862245</v>
      </c>
      <c r="AG91" s="0" t="n">
        <v>62.1742306239069</v>
      </c>
      <c r="AH91" s="0" t="n">
        <v>61.996092295522</v>
      </c>
      <c r="AI91" s="0" t="n">
        <v>61.8542877243366</v>
      </c>
      <c r="AJ91" s="0" t="n">
        <v>61.7414061440413</v>
      </c>
      <c r="AK91" s="0" t="n">
        <v>61.6515483139807</v>
      </c>
      <c r="AL91" s="0" t="n">
        <v>61.5800182240345</v>
      </c>
      <c r="AM91" s="0" t="n">
        <v>61.523077679673</v>
      </c>
      <c r="AN91" s="0" t="n">
        <v>61.4777509424624</v>
      </c>
      <c r="AO91" s="0" t="n">
        <v>61.441669216717</v>
      </c>
      <c r="AP91" s="0" t="n">
        <v>61.4129468551997</v>
      </c>
      <c r="AQ91" s="0" t="n">
        <v>61.3900828143585</v>
      </c>
      <c r="AR91" s="0" t="n">
        <v>61.371882209117</v>
      </c>
      <c r="AS91" s="0" t="n">
        <v>61.3573938676446</v>
      </c>
      <c r="AT91" s="0" t="n">
        <v>61.3458606226873</v>
      </c>
      <c r="AU91" s="0" t="n">
        <v>61.3366797416666</v>
      </c>
      <c r="AV91" s="0" t="n">
        <v>61.3293714276034</v>
      </c>
      <c r="AW91" s="0" t="n">
        <v>61.3235537447115</v>
      </c>
      <c r="AX91" s="0" t="n">
        <v>61.3189226582616</v>
      </c>
      <c r="AY91" s="0" t="n">
        <v>61.3152361455888</v>
      </c>
    </row>
    <row r="92" customFormat="false" ht="12.75" hidden="false" customHeight="false" outlineLevel="0" collapsed="false">
      <c r="A92" s="0" t="s">
        <v>136</v>
      </c>
      <c r="B92" s="0" t="n">
        <v>0.0139141093896557</v>
      </c>
      <c r="C92" s="0" t="n">
        <v>0.0400876805267441</v>
      </c>
      <c r="D92" s="0" t="n">
        <v>0.115530887730556</v>
      </c>
      <c r="E92" s="0" t="n">
        <v>0.332835617363066</v>
      </c>
      <c r="F92" s="0" t="n">
        <v>0.956613810016043</v>
      </c>
      <c r="G92" s="0" t="n">
        <v>2.72672506112423</v>
      </c>
      <c r="H92" s="0" t="n">
        <v>7.57817840858135</v>
      </c>
      <c r="I92" s="0" t="n">
        <v>19.6436752578629</v>
      </c>
      <c r="J92" s="0" t="n">
        <v>43.3464122691846</v>
      </c>
      <c r="K92" s="0" t="n">
        <v>73.3059795764396</v>
      </c>
      <c r="L92" s="0" t="n">
        <v>94.5368298348344</v>
      </c>
      <c r="M92" s="0" t="n">
        <v>102.937424025462</v>
      </c>
      <c r="N92" s="0" t="n">
        <v>104.031892998412</v>
      </c>
      <c r="O92" s="0" t="n">
        <v>102.311773786867</v>
      </c>
      <c r="P92" s="0" t="n">
        <v>99.7245954897289</v>
      </c>
      <c r="Q92" s="0" t="n">
        <v>96.9593739791352</v>
      </c>
      <c r="R92" s="0" t="n">
        <v>94.2403252885486</v>
      </c>
      <c r="S92" s="0" t="n">
        <v>91.6350730592894</v>
      </c>
      <c r="T92" s="0" t="n">
        <v>89.1602078184608</v>
      </c>
      <c r="U92" s="0" t="n">
        <v>86.8160329032925</v>
      </c>
      <c r="V92" s="0" t="n">
        <v>84.5978495052948</v>
      </c>
      <c r="W92" s="0" t="n">
        <v>82.4995988204034</v>
      </c>
      <c r="X92" s="0" t="n">
        <v>80.5150274031681</v>
      </c>
      <c r="Y92" s="0" t="n">
        <v>78.6380513144026</v>
      </c>
      <c r="Z92" s="0" t="n">
        <v>76.8628615336252</v>
      </c>
      <c r="AA92" s="0" t="n">
        <v>75.1839462214005</v>
      </c>
      <c r="AB92" s="0" t="n">
        <v>73.5960866677729</v>
      </c>
      <c r="AC92" s="0" t="n">
        <v>72.094345313902</v>
      </c>
      <c r="AD92" s="0" t="n">
        <v>70.6740517779382</v>
      </c>
      <c r="AE92" s="0" t="n">
        <v>69.3307887790903</v>
      </c>
      <c r="AF92" s="0" t="n">
        <v>68.0603785455078</v>
      </c>
      <c r="AG92" s="0" t="n">
        <v>66.8588698683374</v>
      </c>
      <c r="AH92" s="0" t="n">
        <v>65.7225258282686</v>
      </c>
      <c r="AI92" s="0" t="n">
        <v>64.6478121780751</v>
      </c>
      <c r="AJ92" s="0" t="n">
        <v>63.6313863520858</v>
      </c>
      <c r="AK92" s="0" t="n">
        <v>62.6700870707052</v>
      </c>
      <c r="AL92" s="0" t="n">
        <v>61.7609245084027</v>
      </c>
      <c r="AM92" s="0" t="n">
        <v>60.9010709948392</v>
      </c>
      <c r="AN92" s="0" t="n">
        <v>60.0878522202875</v>
      </c>
      <c r="AO92" s="0" t="n">
        <v>59.3187389180209</v>
      </c>
      <c r="AP92" s="0" t="n">
        <v>58.5913389978099</v>
      </c>
      <c r="AQ92" s="0" t="n">
        <v>57.9033901060618</v>
      </c>
      <c r="AR92" s="0" t="n">
        <v>57.2527525894671</v>
      </c>
      <c r="AS92" s="0" t="n">
        <v>56.6374028402657</v>
      </c>
      <c r="AT92" s="0" t="n">
        <v>56.0554270024382</v>
      </c>
      <c r="AU92" s="0" t="n">
        <v>55.5050150192456</v>
      </c>
      <c r="AV92" s="0" t="n">
        <v>54.9844550036048</v>
      </c>
      <c r="AW92" s="0" t="n">
        <v>54.4921279137909</v>
      </c>
      <c r="AX92" s="0" t="n">
        <v>54.026502517906</v>
      </c>
      <c r="AY92" s="0" t="n">
        <v>53.5861306314534</v>
      </c>
    </row>
    <row r="93" customFormat="false" ht="12.75" hidden="false" customHeight="false" outlineLevel="0" collapsed="false">
      <c r="A93" s="0" t="s">
        <v>137</v>
      </c>
      <c r="B93" s="0" t="n">
        <v>0.0891837276129498</v>
      </c>
      <c r="C93" s="0" t="n">
        <v>0.191455446874486</v>
      </c>
      <c r="D93" s="0" t="n">
        <v>0.412040526428579</v>
      </c>
      <c r="E93" s="0" t="n">
        <v>0.889394462746103</v>
      </c>
      <c r="F93" s="0" t="n">
        <v>1.92577581143664</v>
      </c>
      <c r="G93" s="0" t="n">
        <v>4.17949830202563</v>
      </c>
      <c r="H93" s="0" t="n">
        <v>9.05824931861551</v>
      </c>
      <c r="I93" s="0" t="n">
        <v>19.3816346047704</v>
      </c>
      <c r="J93" s="0" t="n">
        <v>39.7365769873938</v>
      </c>
      <c r="K93" s="0" t="n">
        <v>73.3100361351769</v>
      </c>
      <c r="L93" s="0" t="n">
        <v>111.656588799511</v>
      </c>
      <c r="M93" s="0" t="n">
        <v>135.094871462443</v>
      </c>
      <c r="N93" s="0" t="n">
        <v>137.4525643604</v>
      </c>
      <c r="O93" s="0" t="n">
        <v>128.396851179062</v>
      </c>
      <c r="P93" s="0" t="n">
        <v>116.667221876279</v>
      </c>
      <c r="Q93" s="0" t="n">
        <v>105.894527175322</v>
      </c>
      <c r="R93" s="0" t="n">
        <v>96.983625922867</v>
      </c>
      <c r="S93" s="0" t="n">
        <v>89.8920064587618</v>
      </c>
      <c r="T93" s="0" t="n">
        <v>84.3337541690489</v>
      </c>
      <c r="U93" s="0" t="n">
        <v>80.0045052890771</v>
      </c>
      <c r="V93" s="0" t="n">
        <v>76.6413681399135</v>
      </c>
      <c r="W93" s="0" t="n">
        <v>74.0316874622595</v>
      </c>
      <c r="X93" s="0" t="n">
        <v>72.0076560316368</v>
      </c>
      <c r="Y93" s="0" t="n">
        <v>70.438185356419</v>
      </c>
      <c r="Z93" s="0" t="n">
        <v>69.2213068123832</v>
      </c>
      <c r="AA93" s="0" t="n">
        <v>68.2778492662646</v>
      </c>
      <c r="AB93" s="0" t="n">
        <v>67.5463920974412</v>
      </c>
      <c r="AC93" s="0" t="n">
        <v>66.9793027265682</v>
      </c>
      <c r="AD93" s="0" t="n">
        <v>66.5396474352326</v>
      </c>
      <c r="AE93" s="0" t="n">
        <v>66.1987903979029</v>
      </c>
      <c r="AF93" s="0" t="n">
        <v>65.93453015052</v>
      </c>
      <c r="AG93" s="0" t="n">
        <v>65.7296540832756</v>
      </c>
      <c r="AH93" s="0" t="n">
        <v>65.5708175000124</v>
      </c>
      <c r="AI93" s="0" t="n">
        <v>65.4476744787944</v>
      </c>
      <c r="AJ93" s="0" t="n">
        <v>65.3522040102162</v>
      </c>
      <c r="AK93" s="0" t="n">
        <v>65.2781875527729</v>
      </c>
      <c r="AL93" s="0" t="n">
        <v>65.2208039869121</v>
      </c>
      <c r="AM93" s="0" t="n">
        <v>65.1763155889225</v>
      </c>
      <c r="AN93" s="0" t="n">
        <v>65.1418245718181</v>
      </c>
      <c r="AO93" s="0" t="n">
        <v>65.1150843358575</v>
      </c>
      <c r="AP93" s="0" t="n">
        <v>65.0943531345497</v>
      </c>
      <c r="AQ93" s="0" t="n">
        <v>65.0782806246359</v>
      </c>
      <c r="AR93" s="0" t="n">
        <v>65.0658199104173</v>
      </c>
      <c r="AS93" s="0" t="n">
        <v>65.0561593533753</v>
      </c>
      <c r="AT93" s="0" t="n">
        <v>65.048669705453</v>
      </c>
      <c r="AU93" s="0" t="n">
        <v>65.0428631224829</v>
      </c>
      <c r="AV93" s="0" t="n">
        <v>65.0383613880707</v>
      </c>
      <c r="AW93" s="0" t="n">
        <v>65.0348712781692</v>
      </c>
      <c r="AX93" s="0" t="n">
        <v>65.0321654616972</v>
      </c>
      <c r="AY93" s="0" t="n">
        <v>65.0300676931493</v>
      </c>
    </row>
    <row r="94" customFormat="false" ht="12.75" hidden="false" customHeight="false" outlineLevel="0" collapsed="false">
      <c r="A94" s="0" t="s">
        <v>138</v>
      </c>
      <c r="B94" s="0" t="n">
        <v>0.0456016062090821</v>
      </c>
      <c r="C94" s="0" t="n">
        <v>0.103036338225759</v>
      </c>
      <c r="D94" s="0" t="n">
        <v>0.233397352086907</v>
      </c>
      <c r="E94" s="0" t="n">
        <v>0.530151312753558</v>
      </c>
      <c r="F94" s="0" t="n">
        <v>1.20742181218119</v>
      </c>
      <c r="G94" s="0" t="n">
        <v>2.75417684953487</v>
      </c>
      <c r="H94" s="0" t="n">
        <v>6.26768970761873</v>
      </c>
      <c r="I94" s="0" t="n">
        <v>14.072552923664</v>
      </c>
      <c r="J94" s="0" t="n">
        <v>30.3095675952495</v>
      </c>
      <c r="K94" s="0" t="n">
        <v>59.0327428537638</v>
      </c>
      <c r="L94" s="0" t="n">
        <v>95.5747966458459</v>
      </c>
      <c r="M94" s="0" t="n">
        <v>122.868113106788</v>
      </c>
      <c r="N94" s="0" t="n">
        <v>131.398333136864</v>
      </c>
      <c r="O94" s="0" t="n">
        <v>127.303483800879</v>
      </c>
      <c r="P94" s="0" t="n">
        <v>118.663476296023</v>
      </c>
      <c r="Q94" s="0" t="n">
        <v>109.551429709747</v>
      </c>
      <c r="R94" s="0" t="n">
        <v>101.355585503764</v>
      </c>
      <c r="S94" s="0" t="n">
        <v>94.3757829084892</v>
      </c>
      <c r="T94" s="0" t="n">
        <v>88.5538908224917</v>
      </c>
      <c r="U94" s="0" t="n">
        <v>83.7377202993253</v>
      </c>
      <c r="V94" s="0" t="n">
        <v>79.7668557257807</v>
      </c>
      <c r="W94" s="0" t="n">
        <v>76.4974476757952</v>
      </c>
      <c r="X94" s="0" t="n">
        <v>73.8071302143138</v>
      </c>
      <c r="Y94" s="0" t="n">
        <v>71.5938677980544</v>
      </c>
      <c r="Z94" s="0" t="n">
        <v>69.7732544210904</v>
      </c>
      <c r="AA94" s="0" t="n">
        <v>68.2756969418718</v>
      </c>
      <c r="AB94" s="0" t="n">
        <v>67.0438944663391</v>
      </c>
      <c r="AC94" s="0" t="n">
        <v>66.0306946687611</v>
      </c>
      <c r="AD94" s="0" t="n">
        <v>65.1973060394897</v>
      </c>
      <c r="AE94" s="0" t="n">
        <v>64.5118188057314</v>
      </c>
      <c r="AF94" s="0" t="n">
        <v>63.9479853071215</v>
      </c>
      <c r="AG94" s="0" t="n">
        <v>63.4842157388748</v>
      </c>
      <c r="AH94" s="0" t="n">
        <v>63.1027517351453</v>
      </c>
      <c r="AI94" s="0" t="n">
        <v>62.7889864785858</v>
      </c>
      <c r="AJ94" s="0" t="n">
        <v>62.5309054206466</v>
      </c>
      <c r="AK94" s="0" t="n">
        <v>62.3186262396356</v>
      </c>
      <c r="AL94" s="0" t="n">
        <v>62.1440204362612</v>
      </c>
      <c r="AM94" s="0" t="n">
        <v>62.000402082561</v>
      </c>
      <c r="AN94" s="0" t="n">
        <v>61.8822718079673</v>
      </c>
      <c r="AO94" s="0" t="n">
        <v>61.7851062200768</v>
      </c>
      <c r="AP94" s="0" t="n">
        <v>61.7051846969901</v>
      </c>
      <c r="AQ94" s="0" t="n">
        <v>61.6394469189292</v>
      </c>
      <c r="AR94" s="0" t="n">
        <v>61.5853756838312</v>
      </c>
      <c r="AS94" s="0" t="n">
        <v>61.5409005197596</v>
      </c>
      <c r="AT94" s="0" t="n">
        <v>61.5043184033053</v>
      </c>
      <c r="AU94" s="0" t="n">
        <v>61.4742285481646</v>
      </c>
      <c r="AV94" s="0" t="n">
        <v>61.4494787668468</v>
      </c>
      <c r="AW94" s="0" t="n">
        <v>61.4291213516179</v>
      </c>
      <c r="AX94" s="0" t="n">
        <v>61.412376785293</v>
      </c>
      <c r="AY94" s="0" t="n">
        <v>61.3986038923075</v>
      </c>
    </row>
    <row r="95" customFormat="false" ht="12.75" hidden="false" customHeight="false" outlineLevel="0" collapsed="false">
      <c r="A95" s="0" t="s">
        <v>139</v>
      </c>
      <c r="B95" s="0" t="n">
        <v>0.0155764309152256</v>
      </c>
      <c r="C95" s="0" t="n">
        <v>0.0424059320701305</v>
      </c>
      <c r="D95" s="0" t="n">
        <v>0.115721161403447</v>
      </c>
      <c r="E95" s="0" t="n">
        <v>0.31643884557606</v>
      </c>
      <c r="F95" s="0" t="n">
        <v>0.866029752409798</v>
      </c>
      <c r="G95" s="0" t="n">
        <v>2.36312904488879</v>
      </c>
      <c r="H95" s="0" t="n">
        <v>6.35762296128157</v>
      </c>
      <c r="I95" s="0" t="n">
        <v>16.3574605951691</v>
      </c>
      <c r="J95" s="0" t="n">
        <v>37.5198114584622</v>
      </c>
      <c r="K95" s="0" t="n">
        <v>68.8928807182466</v>
      </c>
      <c r="L95" s="0" t="n">
        <v>95.72272958595</v>
      </c>
      <c r="M95" s="0" t="n">
        <v>107.746335772784</v>
      </c>
      <c r="N95" s="0" t="n">
        <v>109.25140168684</v>
      </c>
      <c r="O95" s="0" t="n">
        <v>106.481830286959</v>
      </c>
      <c r="P95" s="0" t="n">
        <v>102.533814545857</v>
      </c>
      <c r="Q95" s="0" t="n">
        <v>98.5225895488877</v>
      </c>
      <c r="R95" s="0" t="n">
        <v>94.7882137332207</v>
      </c>
      <c r="S95" s="0" t="n">
        <v>91.4092479788863</v>
      </c>
      <c r="T95" s="0" t="n">
        <v>88.3820964164989</v>
      </c>
      <c r="U95" s="0" t="n">
        <v>85.6797433017976</v>
      </c>
      <c r="V95" s="0" t="n">
        <v>83.2704329177108</v>
      </c>
      <c r="W95" s="0" t="n">
        <v>81.1233891532889</v>
      </c>
      <c r="X95" s="0" t="n">
        <v>79.2103883082563</v>
      </c>
      <c r="Y95" s="0" t="n">
        <v>77.5060241641129</v>
      </c>
      <c r="Z95" s="0" t="n">
        <v>75.9875769683251</v>
      </c>
      <c r="AA95" s="0" t="n">
        <v>74.6347777364576</v>
      </c>
      <c r="AB95" s="0" t="n">
        <v>73.4295596073458</v>
      </c>
      <c r="AC95" s="0" t="n">
        <v>72.355823726812</v>
      </c>
      <c r="AD95" s="0" t="n">
        <v>71.3992265565197</v>
      </c>
      <c r="AE95" s="0" t="n">
        <v>70.5469890382397</v>
      </c>
      <c r="AF95" s="0" t="n">
        <v>69.7877261346845</v>
      </c>
      <c r="AG95" s="0" t="n">
        <v>69.1112948208948</v>
      </c>
      <c r="AH95" s="0" t="n">
        <v>68.5086586109417</v>
      </c>
      <c r="AI95" s="0" t="n">
        <v>67.9717668481846</v>
      </c>
      <c r="AJ95" s="0" t="n">
        <v>67.4934471590778</v>
      </c>
      <c r="AK95" s="0" t="n">
        <v>67.0673096379595</v>
      </c>
      <c r="AL95" s="0" t="n">
        <v>66.6876614842005</v>
      </c>
      <c r="AM95" s="0" t="n">
        <v>66.3494309517993</v>
      </c>
      <c r="AN95" s="0" t="n">
        <v>66.048099595613</v>
      </c>
      <c r="AO95" s="0" t="n">
        <v>65.7796419091477</v>
      </c>
      <c r="AP95" s="0" t="n">
        <v>65.5404715475425</v>
      </c>
      <c r="AQ95" s="0" t="n">
        <v>65.3273934173409</v>
      </c>
      <c r="AR95" s="0" t="n">
        <v>65.1375609930158</v>
      </c>
      <c r="AS95" s="0" t="n">
        <v>64.9684382900383</v>
      </c>
      <c r="AT95" s="0" t="n">
        <v>64.8177659864835</v>
      </c>
      <c r="AU95" s="0" t="n">
        <v>64.683531240593</v>
      </c>
      <c r="AV95" s="0" t="n">
        <v>64.5639408010817</v>
      </c>
      <c r="AW95" s="0" t="n">
        <v>64.4573970509699</v>
      </c>
      <c r="AX95" s="0" t="n">
        <v>64.3624766649065</v>
      </c>
      <c r="AY95" s="0" t="n">
        <v>64.2779115948675</v>
      </c>
    </row>
    <row r="96" customFormat="false" ht="12.75" hidden="false" customHeight="false" outlineLevel="0" collapsed="false">
      <c r="A96" s="0" t="s">
        <v>140</v>
      </c>
      <c r="B96" s="0" t="n">
        <v>0.015667967999455</v>
      </c>
      <c r="C96" s="0" t="n">
        <v>0.0440849156311303</v>
      </c>
      <c r="D96" s="0" t="n">
        <v>0.124195262591112</v>
      </c>
      <c r="E96" s="0" t="n">
        <v>0.350131841377712</v>
      </c>
      <c r="F96" s="0" t="n">
        <v>0.986142968166786</v>
      </c>
      <c r="G96" s="0" t="n">
        <v>2.76068543322509</v>
      </c>
      <c r="H96" s="0" t="n">
        <v>7.56900048392532</v>
      </c>
      <c r="I96" s="0" t="n">
        <v>19.5367770247445</v>
      </c>
      <c r="J96" s="0" t="n">
        <v>43.5972871574483</v>
      </c>
      <c r="K96" s="0" t="n">
        <v>75.3908051547725</v>
      </c>
      <c r="L96" s="0" t="n">
        <v>98.7150060985256</v>
      </c>
      <c r="M96" s="0" t="n">
        <v>107.589686125826</v>
      </c>
      <c r="N96" s="0" t="n">
        <v>107.926981909354</v>
      </c>
      <c r="O96" s="0" t="n">
        <v>105.058949614536</v>
      </c>
      <c r="P96" s="0" t="n">
        <v>101.3310351096</v>
      </c>
      <c r="Q96" s="0" t="n">
        <v>97.5564699701901</v>
      </c>
      <c r="R96" s="0" t="n">
        <v>93.9840881570003</v>
      </c>
      <c r="S96" s="0" t="n">
        <v>90.6758490801519</v>
      </c>
      <c r="T96" s="0" t="n">
        <v>87.6347877690092</v>
      </c>
      <c r="U96" s="0" t="n">
        <v>84.8464683726175</v>
      </c>
      <c r="V96" s="0" t="n">
        <v>82.2921646807833</v>
      </c>
      <c r="W96" s="0" t="n">
        <v>79.9529667459586</v>
      </c>
      <c r="X96" s="0" t="n">
        <v>77.8109945009654</v>
      </c>
      <c r="Y96" s="0" t="n">
        <v>75.8496947322491</v>
      </c>
      <c r="Z96" s="0" t="n">
        <v>74.0538523316797</v>
      </c>
      <c r="AA96" s="0" t="n">
        <v>72.4095170131781</v>
      </c>
      <c r="AB96" s="0" t="n">
        <v>70.9039093608468</v>
      </c>
      <c r="AC96" s="0" t="n">
        <v>69.5253261620853</v>
      </c>
      <c r="AD96" s="0" t="n">
        <v>68.2630509414071</v>
      </c>
      <c r="AE96" s="0" t="n">
        <v>67.1072711424439</v>
      </c>
      <c r="AF96" s="0" t="n">
        <v>66.0490020059755</v>
      </c>
      <c r="AG96" s="0" t="n">
        <v>65.0800167758504</v>
      </c>
      <c r="AH96" s="0" t="n">
        <v>64.1927827626534</v>
      </c>
      <c r="AI96" s="0" t="n">
        <v>63.3804027915871</v>
      </c>
      <c r="AJ96" s="0" t="n">
        <v>62.636561587029</v>
      </c>
      <c r="AK96" s="0" t="n">
        <v>61.955476679451</v>
      </c>
      <c r="AL96" s="0" t="n">
        <v>61.3318534538726</v>
      </c>
      <c r="AM96" s="0" t="n">
        <v>60.760843990668</v>
      </c>
      <c r="AN96" s="0" t="n">
        <v>60.2380093788485</v>
      </c>
      <c r="AO96" s="0" t="n">
        <v>59.7592852088818</v>
      </c>
      <c r="AP96" s="0" t="n">
        <v>59.3209499768043</v>
      </c>
      <c r="AQ96" s="0" t="n">
        <v>58.9195961540095</v>
      </c>
      <c r="AR96" s="0" t="n">
        <v>58.5521036978168</v>
      </c>
      <c r="AS96" s="0" t="n">
        <v>58.2156157968965</v>
      </c>
      <c r="AT96" s="0" t="n">
        <v>57.9075166630021</v>
      </c>
      <c r="AU96" s="0" t="n">
        <v>57.6254111963659</v>
      </c>
      <c r="AV96" s="0" t="n">
        <v>57.3671063666832</v>
      </c>
      <c r="AW96" s="0" t="n">
        <v>57.1305941649418</v>
      </c>
      <c r="AX96" s="0" t="n">
        <v>56.9140359935701</v>
      </c>
      <c r="AY96" s="0" t="n">
        <v>56.7157483735549</v>
      </c>
    </row>
    <row r="97" customFormat="false" ht="12.75" hidden="false" customHeight="false" outlineLevel="0" collapsed="false">
      <c r="A97" s="0" t="s">
        <v>141</v>
      </c>
      <c r="B97" s="0" t="n">
        <v>0.0376411113625664</v>
      </c>
      <c r="C97" s="0" t="n">
        <v>0.0878936353777223</v>
      </c>
      <c r="D97" s="0" t="n">
        <v>0.205722840560036</v>
      </c>
      <c r="E97" s="0" t="n">
        <v>0.482714903983409</v>
      </c>
      <c r="F97" s="0" t="n">
        <v>1.13516628449281</v>
      </c>
      <c r="G97" s="0" t="n">
        <v>2.67153314351908</v>
      </c>
      <c r="H97" s="0" t="n">
        <v>6.2630258222997</v>
      </c>
      <c r="I97" s="0" t="n">
        <v>14.4390697641951</v>
      </c>
      <c r="J97" s="0" t="n">
        <v>31.704046123694</v>
      </c>
      <c r="K97" s="0" t="n">
        <v>62.103503672792</v>
      </c>
      <c r="L97" s="0" t="n">
        <v>99.5179225700305</v>
      </c>
      <c r="M97" s="0" t="n">
        <v>125.951955573061</v>
      </c>
      <c r="N97" s="0" t="n">
        <v>133.578575071862</v>
      </c>
      <c r="O97" s="0" t="n">
        <v>129.419541147683</v>
      </c>
      <c r="P97" s="0" t="n">
        <v>121.128795103814</v>
      </c>
      <c r="Q97" s="0" t="n">
        <v>112.37277905371</v>
      </c>
      <c r="R97" s="0" t="n">
        <v>104.395150202128</v>
      </c>
      <c r="S97" s="0" t="n">
        <v>97.4818557274148</v>
      </c>
      <c r="T97" s="0" t="n">
        <v>91.6020857472213</v>
      </c>
      <c r="U97" s="0" t="n">
        <v>86.6376156934198</v>
      </c>
      <c r="V97" s="0" t="n">
        <v>82.4580454530623</v>
      </c>
      <c r="W97" s="0" t="n">
        <v>78.9433548338784</v>
      </c>
      <c r="X97" s="0" t="n">
        <v>75.9891630916957</v>
      </c>
      <c r="Y97" s="0" t="n">
        <v>73.506561718442</v>
      </c>
      <c r="Z97" s="0" t="n">
        <v>71.4204332142027</v>
      </c>
      <c r="AA97" s="0" t="n">
        <v>69.6675178511827</v>
      </c>
      <c r="AB97" s="0" t="n">
        <v>68.1946121788998</v>
      </c>
      <c r="AC97" s="0" t="n">
        <v>66.9569946527289</v>
      </c>
      <c r="AD97" s="0" t="n">
        <v>65.9170818440056</v>
      </c>
      <c r="AE97" s="0" t="n">
        <v>65.0432920558446</v>
      </c>
      <c r="AF97" s="0" t="n">
        <v>64.3090879380017</v>
      </c>
      <c r="AG97" s="0" t="n">
        <v>63.6921711514444</v>
      </c>
      <c r="AH97" s="0" t="n">
        <v>63.173805369198</v>
      </c>
      <c r="AI97" s="0" t="n">
        <v>62.7382473148606</v>
      </c>
      <c r="AJ97" s="0" t="n">
        <v>62.3722686517597</v>
      </c>
      <c r="AK97" s="0" t="n">
        <v>62.0647542350531</v>
      </c>
      <c r="AL97" s="0" t="n">
        <v>61.8063645370559</v>
      </c>
      <c r="AM97" s="0" t="n">
        <v>61.5892519975206</v>
      </c>
      <c r="AN97" s="0" t="n">
        <v>61.4068226856495</v>
      </c>
      <c r="AO97" s="0" t="n">
        <v>61.2535360358137</v>
      </c>
      <c r="AP97" s="0" t="n">
        <v>61.1247365749447</v>
      </c>
      <c r="AQ97" s="0" t="n">
        <v>61.0165125310553</v>
      </c>
      <c r="AR97" s="0" t="n">
        <v>60.9255770287127</v>
      </c>
      <c r="AS97" s="0" t="n">
        <v>60.8491682632567</v>
      </c>
      <c r="AT97" s="0" t="n">
        <v>60.7849656219552</v>
      </c>
      <c r="AU97" s="0" t="n">
        <v>60.7310192046103</v>
      </c>
      <c r="AV97" s="0" t="n">
        <v>60.6856906030864</v>
      </c>
      <c r="AW97" s="0" t="n">
        <v>60.6476031411706</v>
      </c>
      <c r="AX97" s="0" t="n">
        <v>60.6156000635018</v>
      </c>
      <c r="AY97" s="0" t="n">
        <v>60.5887094037214</v>
      </c>
    </row>
    <row r="98" customFormat="false" ht="12.75" hidden="false" customHeight="false" outlineLevel="0" collapsed="false">
      <c r="A98" s="0" t="s">
        <v>142</v>
      </c>
      <c r="B98" s="0" t="n">
        <v>0.0144839010806089</v>
      </c>
      <c r="C98" s="0" t="n">
        <v>0.0412800304259079</v>
      </c>
      <c r="D98" s="0" t="n">
        <v>0.117894697330196</v>
      </c>
      <c r="E98" s="0" t="n">
        <v>0.33722923262943</v>
      </c>
      <c r="F98" s="0" t="n">
        <v>0.964428610125186</v>
      </c>
      <c r="G98" s="0" t="n">
        <v>2.74252454171072</v>
      </c>
      <c r="H98" s="0" t="n">
        <v>7.63000401919627</v>
      </c>
      <c r="I98" s="0" t="n">
        <v>19.8782166395492</v>
      </c>
      <c r="J98" s="0" t="n">
        <v>44.1661355987168</v>
      </c>
      <c r="K98" s="0" t="n">
        <v>74.780078174349</v>
      </c>
      <c r="L98" s="0" t="n">
        <v>95.6190051469347</v>
      </c>
      <c r="M98" s="0" t="n">
        <v>102.768934611172</v>
      </c>
      <c r="N98" s="0" t="n">
        <v>102.565207939437</v>
      </c>
      <c r="O98" s="0" t="n">
        <v>99.8071903969257</v>
      </c>
      <c r="P98" s="0" t="n">
        <v>96.4587700854107</v>
      </c>
      <c r="Q98" s="0" t="n">
        <v>93.1664252571159</v>
      </c>
      <c r="R98" s="0" t="n">
        <v>90.1139830404781</v>
      </c>
      <c r="S98" s="0" t="n">
        <v>87.3374491801213</v>
      </c>
      <c r="T98" s="0" t="n">
        <v>84.8282254550156</v>
      </c>
      <c r="U98" s="0" t="n">
        <v>82.5656656241607</v>
      </c>
      <c r="V98" s="0" t="n">
        <v>80.5271197338377</v>
      </c>
      <c r="W98" s="0" t="n">
        <v>78.6909122473898</v>
      </c>
      <c r="X98" s="0" t="n">
        <v>77.0371191906631</v>
      </c>
      <c r="Y98" s="0" t="n">
        <v>75.5476694940599</v>
      </c>
      <c r="Z98" s="0" t="n">
        <v>74.2062478253459</v>
      </c>
      <c r="AA98" s="0" t="n">
        <v>72.9981476245331</v>
      </c>
      <c r="AB98" s="0" t="n">
        <v>71.9101199437795</v>
      </c>
      <c r="AC98" s="0" t="n">
        <v>70.9302313521579</v>
      </c>
      <c r="AD98" s="0" t="n">
        <v>70.0477340706898</v>
      </c>
      <c r="AE98" s="0" t="n">
        <v>69.2529484123694</v>
      </c>
      <c r="AF98" s="0" t="n">
        <v>68.5371567144491</v>
      </c>
      <c r="AG98" s="0" t="n">
        <v>67.8925077514762</v>
      </c>
      <c r="AH98" s="0" t="n">
        <v>67.3119306291139</v>
      </c>
      <c r="AI98" s="0" t="n">
        <v>66.7890572297885</v>
      </c>
      <c r="AJ98" s="0" t="n">
        <v>66.3181523644672</v>
      </c>
      <c r="AK98" s="0" t="n">
        <v>65.89405086602</v>
      </c>
      <c r="AL98" s="0" t="n">
        <v>65.5121009346822</v>
      </c>
      <c r="AM98" s="0" t="n">
        <v>65.1681131143599</v>
      </c>
      <c r="AN98" s="0" t="n">
        <v>64.8583143401727</v>
      </c>
      <c r="AO98" s="0" t="n">
        <v>64.5793065532176</v>
      </c>
      <c r="AP98" s="0" t="n">
        <v>64.3280294286202</v>
      </c>
      <c r="AQ98" s="0" t="n">
        <v>64.1017268080555</v>
      </c>
      <c r="AR98" s="0" t="n">
        <v>63.8979164685489</v>
      </c>
      <c r="AS98" s="0" t="n">
        <v>63.7143628959648</v>
      </c>
      <c r="AT98" s="0" t="n">
        <v>63.5490527645457</v>
      </c>
      <c r="AU98" s="0" t="n">
        <v>63.4001728535472</v>
      </c>
      <c r="AV98" s="0" t="n">
        <v>63.2660901587441</v>
      </c>
      <c r="AW98" s="0" t="n">
        <v>63.1453339806601</v>
      </c>
      <c r="AX98" s="0" t="n">
        <v>63.0365797930532</v>
      </c>
      <c r="AY98" s="0" t="n">
        <v>62.9386347147169</v>
      </c>
    </row>
    <row r="99" customFormat="false" ht="12.75" hidden="false" customHeight="false" outlineLevel="0" collapsed="false">
      <c r="A99" s="0" t="s">
        <v>143</v>
      </c>
      <c r="B99" s="0" t="n">
        <v>0.0214757987087259</v>
      </c>
      <c r="C99" s="0" t="n">
        <v>0.0567413514522841</v>
      </c>
      <c r="D99" s="0" t="n">
        <v>0.150263165846228</v>
      </c>
      <c r="E99" s="0" t="n">
        <v>0.398748208144448</v>
      </c>
      <c r="F99" s="0" t="n">
        <v>1.05912766496644</v>
      </c>
      <c r="G99" s="0" t="n">
        <v>2.80548183042559</v>
      </c>
      <c r="H99" s="0" t="n">
        <v>7.3312401117885</v>
      </c>
      <c r="I99" s="0" t="n">
        <v>18.3530238583719</v>
      </c>
      <c r="J99" s="0" t="n">
        <v>41.1443327574883</v>
      </c>
      <c r="K99" s="0" t="n">
        <v>74.4096342171224</v>
      </c>
      <c r="L99" s="0" t="n">
        <v>102.41111720044</v>
      </c>
      <c r="M99" s="0" t="n">
        <v>114.165949837734</v>
      </c>
      <c r="N99" s="0" t="n">
        <v>114.403584524494</v>
      </c>
      <c r="O99" s="0" t="n">
        <v>110.073226130503</v>
      </c>
      <c r="P99" s="0" t="n">
        <v>104.628953826654</v>
      </c>
      <c r="Q99" s="0" t="n">
        <v>99.2970415295688</v>
      </c>
      <c r="R99" s="0" t="n">
        <v>94.4320112414311</v>
      </c>
      <c r="S99" s="0" t="n">
        <v>90.0973139192718</v>
      </c>
      <c r="T99" s="0" t="n">
        <v>86.2675607061957</v>
      </c>
      <c r="U99" s="0" t="n">
        <v>82.8942417034024</v>
      </c>
      <c r="V99" s="0" t="n">
        <v>79.9262730583761</v>
      </c>
      <c r="W99" s="0" t="n">
        <v>77.3160187861107</v>
      </c>
      <c r="X99" s="0" t="n">
        <v>75.0207140044892</v>
      </c>
      <c r="Y99" s="0" t="n">
        <v>73.002471169022</v>
      </c>
      <c r="Z99" s="0" t="n">
        <v>71.2278839362375</v>
      </c>
      <c r="AA99" s="0" t="n">
        <v>69.6675488507561</v>
      </c>
      <c r="AB99" s="0" t="n">
        <v>68.2956025414388</v>
      </c>
      <c r="AC99" s="0" t="n">
        <v>67.0893010191734</v>
      </c>
      <c r="AD99" s="0" t="n">
        <v>66.0286452602218</v>
      </c>
      <c r="AE99" s="0" t="n">
        <v>65.096050514847</v>
      </c>
      <c r="AF99" s="0" t="n">
        <v>64.2760550548826</v>
      </c>
      <c r="AG99" s="0" t="n">
        <v>63.5550639251672</v>
      </c>
      <c r="AH99" s="0" t="n">
        <v>62.9211235803767</v>
      </c>
      <c r="AI99" s="0" t="n">
        <v>62.3637237139162</v>
      </c>
      <c r="AJ99" s="0" t="n">
        <v>61.8736230076108</v>
      </c>
      <c r="AK99" s="0" t="n">
        <v>61.4426959179975</v>
      </c>
      <c r="AL99" s="0" t="n">
        <v>61.0637979606204</v>
      </c>
      <c r="AM99" s="0" t="n">
        <v>60.7306472593657</v>
      </c>
      <c r="AN99" s="0" t="n">
        <v>60.4377203971788</v>
      </c>
      <c r="AO99" s="0" t="n">
        <v>60.1801608414986</v>
      </c>
      <c r="AP99" s="0" t="n">
        <v>59.953698426182</v>
      </c>
      <c r="AQ99" s="0" t="n">
        <v>59.7545785549914</v>
      </c>
      <c r="AR99" s="0" t="n">
        <v>59.5794999528866</v>
      </c>
      <c r="AS99" s="0" t="n">
        <v>59.4255599330799</v>
      </c>
      <c r="AT99" s="0" t="n">
        <v>59.2902062724202</v>
      </c>
      <c r="AU99" s="0" t="n">
        <v>59.17119489723</v>
      </c>
      <c r="AV99" s="0" t="n">
        <v>59.0665526780569</v>
      </c>
      <c r="AW99" s="0" t="n">
        <v>58.9745447164986</v>
      </c>
      <c r="AX99" s="0" t="n">
        <v>58.8936455817422</v>
      </c>
      <c r="AY99" s="0" t="n">
        <v>58.822514019935</v>
      </c>
    </row>
    <row r="100" customFormat="false" ht="12.75" hidden="false" customHeight="false" outlineLevel="0" collapsed="false">
      <c r="A100" s="0" t="s">
        <v>144</v>
      </c>
      <c r="B100" s="0" t="n">
        <v>0.0215924895898415</v>
      </c>
      <c r="C100" s="0" t="n">
        <v>0.0543072392794474</v>
      </c>
      <c r="D100" s="0" t="n">
        <v>0.136980753282078</v>
      </c>
      <c r="E100" s="0" t="n">
        <v>0.346493653297978</v>
      </c>
      <c r="F100" s="0" t="n">
        <v>0.878408342981994</v>
      </c>
      <c r="G100" s="0" t="n">
        <v>2.2267433770631</v>
      </c>
      <c r="H100" s="0" t="n">
        <v>5.60561626585854</v>
      </c>
      <c r="I100" s="0" t="n">
        <v>13.7510251419827</v>
      </c>
      <c r="J100" s="0" t="n">
        <v>31.3919862075771</v>
      </c>
      <c r="K100" s="0" t="n">
        <v>61.2152725616373</v>
      </c>
      <c r="L100" s="0" t="n">
        <v>93.5504542561223</v>
      </c>
      <c r="M100" s="0" t="n">
        <v>112.718463481898</v>
      </c>
      <c r="N100" s="0" t="n">
        <v>117.233458512735</v>
      </c>
      <c r="O100" s="0" t="n">
        <v>114.27332188781</v>
      </c>
      <c r="P100" s="0" t="n">
        <v>108.938380045725</v>
      </c>
      <c r="Q100" s="0" t="n">
        <v>103.343902571213</v>
      </c>
      <c r="R100" s="0" t="n">
        <v>98.1758778329215</v>
      </c>
      <c r="S100" s="0" t="n">
        <v>93.5979573658085</v>
      </c>
      <c r="T100" s="0" t="n">
        <v>89.6040343614402</v>
      </c>
      <c r="U100" s="0" t="n">
        <v>86.1394888496693</v>
      </c>
      <c r="V100" s="0" t="n">
        <v>83.1407146271169</v>
      </c>
      <c r="W100" s="0" t="n">
        <v>80.5472794361793</v>
      </c>
      <c r="X100" s="0" t="n">
        <v>78.3051272914759</v>
      </c>
      <c r="Y100" s="0" t="n">
        <v>76.3669236855676</v>
      </c>
      <c r="Z100" s="0" t="n">
        <v>74.6915487003866</v>
      </c>
      <c r="AA100" s="0" t="n">
        <v>73.2433901104395</v>
      </c>
      <c r="AB100" s="0" t="n">
        <v>71.9916422606653</v>
      </c>
      <c r="AC100" s="0" t="n">
        <v>70.9096696953276</v>
      </c>
      <c r="AD100" s="0" t="n">
        <v>69.974446836535</v>
      </c>
      <c r="AE100" s="0" t="n">
        <v>69.1660701752649</v>
      </c>
      <c r="AF100" s="0" t="n">
        <v>68.4673354370311</v>
      </c>
      <c r="AG100" s="0" t="n">
        <v>67.8633716911769</v>
      </c>
      <c r="AH100" s="0" t="n">
        <v>67.3413249473255</v>
      </c>
      <c r="AI100" s="0" t="n">
        <v>66.8900846183916</v>
      </c>
      <c r="AJ100" s="0" t="n">
        <v>66.5000470674919</v>
      </c>
      <c r="AK100" s="0" t="n">
        <v>66.1629112198138</v>
      </c>
      <c r="AL100" s="0" t="n">
        <v>65.8715018941375</v>
      </c>
      <c r="AM100" s="0" t="n">
        <v>65.6196170956276</v>
      </c>
      <c r="AN100" s="0" t="n">
        <v>65.4018960204197</v>
      </c>
      <c r="AO100" s="0" t="n">
        <v>65.2137049629699</v>
      </c>
      <c r="AP100" s="0" t="n">
        <v>65.0510386980276</v>
      </c>
      <c r="AQ100" s="0" t="n">
        <v>64.9104352383915</v>
      </c>
      <c r="AR100" s="0" t="n">
        <v>64.7889021542661</v>
      </c>
      <c r="AS100" s="0" t="n">
        <v>64.6838528860957</v>
      </c>
      <c r="AT100" s="0" t="n">
        <v>64.5930516954361</v>
      </c>
      <c r="AU100" s="0" t="n">
        <v>64.514566082268</v>
      </c>
      <c r="AV100" s="0" t="n">
        <v>64.4467256560619</v>
      </c>
      <c r="AW100" s="0" t="n">
        <v>64.3880865852558</v>
      </c>
      <c r="AX100" s="0" t="n">
        <v>64.3374008685335</v>
      </c>
      <c r="AY100" s="0" t="n">
        <v>64.2935897739112</v>
      </c>
    </row>
    <row r="101" customFormat="false" ht="12.75" hidden="false" customHeight="false" outlineLevel="0" collapsed="false">
      <c r="A101" s="0" t="s">
        <v>145</v>
      </c>
      <c r="B101" s="0" t="n">
        <v>0.0183649229756252</v>
      </c>
      <c r="C101" s="0" t="n">
        <v>0.0496491883484642</v>
      </c>
      <c r="D101" s="0" t="n">
        <v>0.134432745161159</v>
      </c>
      <c r="E101" s="0" t="n">
        <v>0.364411584155377</v>
      </c>
      <c r="F101" s="0" t="n">
        <v>0.987577235005481</v>
      </c>
      <c r="G101" s="0" t="n">
        <v>2.66445247551165</v>
      </c>
      <c r="H101" s="0" t="n">
        <v>7.07009653318393</v>
      </c>
      <c r="I101" s="0" t="n">
        <v>17.8627391092894</v>
      </c>
      <c r="J101" s="0" t="n">
        <v>39.9743880820972</v>
      </c>
      <c r="K101" s="0" t="n">
        <v>71.3406835779892</v>
      </c>
      <c r="L101" s="0" t="n">
        <v>96.8809772672088</v>
      </c>
      <c r="M101" s="0" t="n">
        <v>107.59478315091</v>
      </c>
      <c r="N101" s="0" t="n">
        <v>108.229048120065</v>
      </c>
      <c r="O101" s="0" t="n">
        <v>104.823278124236</v>
      </c>
      <c r="P101" s="0" t="n">
        <v>100.318258407254</v>
      </c>
      <c r="Q101" s="0" t="n">
        <v>95.7751105268967</v>
      </c>
      <c r="R101" s="0" t="n">
        <v>91.5208324312705</v>
      </c>
      <c r="S101" s="0" t="n">
        <v>87.6331696647762</v>
      </c>
      <c r="T101" s="0" t="n">
        <v>84.1106285226033</v>
      </c>
      <c r="U101" s="0" t="n">
        <v>80.9285611560815</v>
      </c>
      <c r="V101" s="0" t="n">
        <v>78.0571786741077</v>
      </c>
      <c r="W101" s="0" t="n">
        <v>75.4671615313558</v>
      </c>
      <c r="X101" s="0" t="n">
        <v>73.1312699586553</v>
      </c>
      <c r="Y101" s="0" t="n">
        <v>71.0246781899946</v>
      </c>
      <c r="Z101" s="0" t="n">
        <v>69.1249128603493</v>
      </c>
      <c r="AA101" s="0" t="n">
        <v>67.4116793229079</v>
      </c>
      <c r="AB101" s="0" t="n">
        <v>65.8666664831952</v>
      </c>
      <c r="AC101" s="0" t="n">
        <v>64.4733581927934</v>
      </c>
      <c r="AD101" s="0" t="n">
        <v>63.2168590298515</v>
      </c>
      <c r="AE101" s="0" t="n">
        <v>62.0837358279595</v>
      </c>
      <c r="AF101" s="0" t="n">
        <v>61.0618743178337</v>
      </c>
      <c r="AG101" s="0" t="n">
        <v>60.1403496976149</v>
      </c>
      <c r="AH101" s="0" t="n">
        <v>59.3093098630001</v>
      </c>
      <c r="AI101" s="0" t="n">
        <v>58.5598700868212</v>
      </c>
      <c r="AJ101" s="0" t="n">
        <v>57.8840180346782</v>
      </c>
      <c r="AK101" s="0" t="n">
        <v>57.2745281053217</v>
      </c>
      <c r="AL101" s="0" t="n">
        <v>56.7248841813817</v>
      </c>
      <c r="AM101" s="0" t="n">
        <v>56.2292099650254</v>
      </c>
      <c r="AN101" s="0" t="n">
        <v>55.7822061539124</v>
      </c>
      <c r="AO101" s="0" t="n">
        <v>55.3790937858389</v>
      </c>
      <c r="AP101" s="0" t="n">
        <v>55.0155631463823</v>
      </c>
      <c r="AQ101" s="0" t="n">
        <v>54.687727693317</v>
      </c>
      <c r="AR101" s="0" t="n">
        <v>54.3920825052054</v>
      </c>
      <c r="AS101" s="0" t="n">
        <v>54.1254668099341</v>
      </c>
      <c r="AT101" s="0" t="n">
        <v>53.8850301925855</v>
      </c>
      <c r="AU101" s="0" t="n">
        <v>53.6682021213678</v>
      </c>
      <c r="AV101" s="0" t="n">
        <v>53.4726644658041</v>
      </c>
      <c r="AW101" s="0" t="n">
        <v>53.2963267133691</v>
      </c>
      <c r="AX101" s="0" t="n">
        <v>53.1373036196117</v>
      </c>
      <c r="AY101" s="0" t="n">
        <v>52.9938950528188</v>
      </c>
    </row>
    <row r="102" customFormat="false" ht="12.75" hidden="false" customHeight="false" outlineLevel="0" collapsed="false">
      <c r="A102" s="0" t="s">
        <v>146</v>
      </c>
      <c r="B102" s="0" t="n">
        <v>0.0215118871473213</v>
      </c>
      <c r="C102" s="0" t="n">
        <v>0.0548145814136208</v>
      </c>
      <c r="D102" s="0" t="n">
        <v>0.13999107891746</v>
      </c>
      <c r="E102" s="0" t="n">
        <v>0.358281211793541</v>
      </c>
      <c r="F102" s="0" t="n">
        <v>0.918132681094258</v>
      </c>
      <c r="G102" s="0" t="n">
        <v>2.34936787419746</v>
      </c>
      <c r="H102" s="0" t="n">
        <v>5.95493768944974</v>
      </c>
      <c r="I102" s="0" t="n">
        <v>14.6311532509377</v>
      </c>
      <c r="J102" s="0" t="n">
        <v>33.1023717919697</v>
      </c>
      <c r="K102" s="0" t="n">
        <v>63.0057585595557</v>
      </c>
      <c r="L102" s="0" t="n">
        <v>93.2352958688666</v>
      </c>
      <c r="M102" s="0" t="n">
        <v>109.655329195961</v>
      </c>
      <c r="N102" s="0" t="n">
        <v>112.704012078373</v>
      </c>
      <c r="O102" s="0" t="n">
        <v>109.344161772189</v>
      </c>
      <c r="P102" s="0" t="n">
        <v>104.024885500074</v>
      </c>
      <c r="Q102" s="0" t="n">
        <v>98.5302108621503</v>
      </c>
      <c r="R102" s="0" t="n">
        <v>93.433707148234</v>
      </c>
      <c r="S102" s="0" t="n">
        <v>88.8730844171538</v>
      </c>
      <c r="T102" s="0" t="n">
        <v>84.8444017415832</v>
      </c>
      <c r="U102" s="0" t="n">
        <v>81.3026445332517</v>
      </c>
      <c r="V102" s="0" t="n">
        <v>78.1945749892684</v>
      </c>
      <c r="W102" s="0" t="n">
        <v>75.4689539493065</v>
      </c>
      <c r="X102" s="0" t="n">
        <v>73.0793446108132</v>
      </c>
      <c r="Y102" s="0" t="n">
        <v>70.9845331437294</v>
      </c>
      <c r="Z102" s="0" t="n">
        <v>69.1482219153727</v>
      </c>
      <c r="AA102" s="0" t="n">
        <v>67.5385358095272</v>
      </c>
      <c r="AB102" s="0" t="n">
        <v>66.1275143914056</v>
      </c>
      <c r="AC102" s="0" t="n">
        <v>64.890641568613</v>
      </c>
      <c r="AD102" s="0" t="n">
        <v>63.8064248240095</v>
      </c>
      <c r="AE102" s="0" t="n">
        <v>62.856023515333</v>
      </c>
      <c r="AF102" s="0" t="n">
        <v>62.0229220790826</v>
      </c>
      <c r="AG102" s="0" t="n">
        <v>61.2926432374971</v>
      </c>
      <c r="AH102" s="0" t="n">
        <v>60.6524964891314</v>
      </c>
      <c r="AI102" s="0" t="n">
        <v>60.0913576024814</v>
      </c>
      <c r="AJ102" s="0" t="n">
        <v>59.5994753115801</v>
      </c>
      <c r="AK102" s="0" t="n">
        <v>59.1683018649508</v>
      </c>
      <c r="AL102" s="0" t="n">
        <v>58.7903444868882</v>
      </c>
      <c r="AM102" s="0" t="n">
        <v>58.4590351710661</v>
      </c>
      <c r="AN102" s="0" t="n">
        <v>58.1686165442241</v>
      </c>
      <c r="AO102" s="0" t="n">
        <v>57.9140418166621</v>
      </c>
      <c r="AP102" s="0" t="n">
        <v>57.690887080972</v>
      </c>
      <c r="AQ102" s="0" t="n">
        <v>57.4952744349815</v>
      </c>
      <c r="AR102" s="0" t="n">
        <v>57.3238045929772</v>
      </c>
      <c r="AS102" s="0" t="n">
        <v>57.1734978141486</v>
      </c>
      <c r="AT102" s="0" t="n">
        <v>57.0417421217321</v>
      </c>
      <c r="AU102" s="0" t="n">
        <v>56.9262479130248</v>
      </c>
      <c r="AV102" s="0" t="n">
        <v>56.8250081714982</v>
      </c>
      <c r="AW102" s="0" t="n">
        <v>56.7362635895913</v>
      </c>
      <c r="AX102" s="0" t="n">
        <v>56.6584719961019</v>
      </c>
      <c r="AY102" s="0" t="n">
        <v>56.590281556893</v>
      </c>
    </row>
    <row r="103" customFormat="false" ht="12.75" hidden="false" customHeight="false" outlineLevel="0" collapsed="false">
      <c r="A103" s="0" t="s">
        <v>147</v>
      </c>
      <c r="B103" s="0" t="n">
        <v>0.0255150593976156</v>
      </c>
      <c r="C103" s="0" t="n">
        <v>0.0645894660311933</v>
      </c>
      <c r="D103" s="0" t="n">
        <v>0.163829626580992</v>
      </c>
      <c r="E103" s="0" t="n">
        <v>0.416320369198445</v>
      </c>
      <c r="F103" s="0" t="n">
        <v>1.05908296458738</v>
      </c>
      <c r="G103" s="0" t="n">
        <v>2.69016744513513</v>
      </c>
      <c r="H103" s="0" t="n">
        <v>6.77169954208532</v>
      </c>
      <c r="I103" s="0" t="n">
        <v>16.5502762490444</v>
      </c>
      <c r="J103" s="0" t="n">
        <v>37.3993972068064</v>
      </c>
      <c r="K103" s="0" t="n">
        <v>71.5508205952359</v>
      </c>
      <c r="L103" s="0" t="n">
        <v>106.776998680665</v>
      </c>
      <c r="M103" s="0" t="n">
        <v>126.177360766915</v>
      </c>
      <c r="N103" s="0" t="n">
        <v>129.562130719328</v>
      </c>
      <c r="O103" s="0" t="n">
        <v>125.140301482897</v>
      </c>
      <c r="P103" s="0" t="n">
        <v>118.343186573351</v>
      </c>
      <c r="Q103" s="0" t="n">
        <v>111.367092808978</v>
      </c>
      <c r="R103" s="0" t="n">
        <v>104.915216639663</v>
      </c>
      <c r="S103" s="0" t="n">
        <v>99.1522336605094</v>
      </c>
      <c r="T103" s="0" t="n">
        <v>94.0686451378994</v>
      </c>
      <c r="U103" s="0" t="n">
        <v>89.6050937297942</v>
      </c>
      <c r="V103" s="0" t="n">
        <v>85.692761150695</v>
      </c>
      <c r="W103" s="0" t="n">
        <v>82.2658277044409</v>
      </c>
      <c r="X103" s="0" t="n">
        <v>79.2648198550355</v>
      </c>
      <c r="Y103" s="0" t="n">
        <v>76.6370508818306</v>
      </c>
      <c r="Z103" s="0" t="n">
        <v>74.3361847744586</v>
      </c>
      <c r="AA103" s="0" t="n">
        <v>72.321582142939</v>
      </c>
      <c r="AB103" s="0" t="n">
        <v>70.5576369682106</v>
      </c>
      <c r="AC103" s="0" t="n">
        <v>69.0131656371797</v>
      </c>
      <c r="AD103" s="0" t="n">
        <v>67.6608618550944</v>
      </c>
      <c r="AE103" s="0" t="n">
        <v>66.4768159649854</v>
      </c>
      <c r="AF103" s="0" t="n">
        <v>65.4400929208291</v>
      </c>
      <c r="AG103" s="0" t="n">
        <v>64.5323623791465</v>
      </c>
      <c r="AH103" s="0" t="n">
        <v>63.7375746825414</v>
      </c>
      <c r="AI103" s="0" t="n">
        <v>63.0416771129198</v>
      </c>
      <c r="AJ103" s="0" t="n">
        <v>62.4323654338329</v>
      </c>
      <c r="AK103" s="0" t="n">
        <v>61.8988663413913</v>
      </c>
      <c r="AL103" s="0" t="n">
        <v>61.431746981515</v>
      </c>
      <c r="AM103" s="0" t="n">
        <v>61.0227481670441</v>
      </c>
      <c r="AN103" s="0" t="n">
        <v>60.6646383463116</v>
      </c>
      <c r="AO103" s="0" t="n">
        <v>60.3510857413558</v>
      </c>
      <c r="AP103" s="0" t="n">
        <v>60.0765463950952</v>
      </c>
      <c r="AQ103" s="0" t="n">
        <v>59.8361661480375</v>
      </c>
      <c r="AR103" s="0" t="n">
        <v>59.6256948113697</v>
      </c>
      <c r="AS103" s="0" t="n">
        <v>59.4414110189162</v>
      </c>
      <c r="AT103" s="0" t="n">
        <v>59.2800564292666</v>
      </c>
      <c r="AU103" s="0" t="n">
        <v>59.1387781146933</v>
      </c>
      <c r="AV103" s="0" t="n">
        <v>59.0150781182321</v>
      </c>
      <c r="AW103" s="0" t="n">
        <v>58.906769287038</v>
      </c>
      <c r="AX103" s="0" t="n">
        <v>58.8119366011025</v>
      </c>
      <c r="AY103" s="0" t="n">
        <v>58.7289033135802</v>
      </c>
    </row>
    <row r="104" customFormat="false" ht="12.75" hidden="false" customHeight="false" outlineLevel="0" collapsed="false">
      <c r="A104" s="0" t="s">
        <v>148</v>
      </c>
      <c r="B104" s="0" t="n">
        <v>0.0600126999086125</v>
      </c>
      <c r="C104" s="0" t="n">
        <v>0.130669014860114</v>
      </c>
      <c r="D104" s="0" t="n">
        <v>0.285216379626293</v>
      </c>
      <c r="E104" s="0" t="n">
        <v>0.624301684681109</v>
      </c>
      <c r="F104" s="0" t="n">
        <v>1.37043858959226</v>
      </c>
      <c r="G104" s="0" t="n">
        <v>3.01448337542126</v>
      </c>
      <c r="H104" s="0" t="n">
        <v>6.62240926926344</v>
      </c>
      <c r="I104" s="0" t="n">
        <v>14.3879728674323</v>
      </c>
      <c r="J104" s="0" t="n">
        <v>30.1437681219484</v>
      </c>
      <c r="K104" s="0" t="n">
        <v>57.6894647796108</v>
      </c>
      <c r="L104" s="0" t="n">
        <v>92.9936925644167</v>
      </c>
      <c r="M104" s="0" t="n">
        <v>119.837108651778</v>
      </c>
      <c r="N104" s="0" t="n">
        <v>128.034752361522</v>
      </c>
      <c r="O104" s="0" t="n">
        <v>123.260019147095</v>
      </c>
      <c r="P104" s="0" t="n">
        <v>113.897950141497</v>
      </c>
      <c r="Q104" s="0" t="n">
        <v>104.26964452991</v>
      </c>
      <c r="R104" s="0" t="n">
        <v>95.8093871905819</v>
      </c>
      <c r="S104" s="0" t="n">
        <v>88.7759991962444</v>
      </c>
      <c r="T104" s="0" t="n">
        <v>83.0532717415891</v>
      </c>
      <c r="U104" s="0" t="n">
        <v>78.4374097663184</v>
      </c>
      <c r="V104" s="0" t="n">
        <v>74.7278064743347</v>
      </c>
      <c r="W104" s="0" t="n">
        <v>71.7511014452537</v>
      </c>
      <c r="X104" s="0" t="n">
        <v>69.3640690278872</v>
      </c>
      <c r="Y104" s="0" t="n">
        <v>67.4504442978929</v>
      </c>
      <c r="Z104" s="0" t="n">
        <v>65.9165309501737</v>
      </c>
      <c r="AA104" s="0" t="n">
        <v>64.6870528385501</v>
      </c>
      <c r="AB104" s="0" t="n">
        <v>63.7016131791952</v>
      </c>
      <c r="AC104" s="0" t="n">
        <v>62.9117816821994</v>
      </c>
      <c r="AD104" s="0" t="n">
        <v>62.2787336228823</v>
      </c>
      <c r="AE104" s="0" t="n">
        <v>61.7713482701664</v>
      </c>
      <c r="AF104" s="0" t="n">
        <v>61.3646814696199</v>
      </c>
      <c r="AG104" s="0" t="n">
        <v>61.0387402353212</v>
      </c>
      <c r="AH104" s="0" t="n">
        <v>60.7775001613098</v>
      </c>
      <c r="AI104" s="0" t="n">
        <v>60.5681177259133</v>
      </c>
      <c r="AJ104" s="0" t="n">
        <v>60.4002989010429</v>
      </c>
      <c r="AK104" s="0" t="n">
        <v>60.2657930752416</v>
      </c>
      <c r="AL104" s="0" t="n">
        <v>60.1579874282261</v>
      </c>
      <c r="AM104" s="0" t="n">
        <v>60.0715818215816</v>
      </c>
      <c r="AN104" s="0" t="n">
        <v>60.0023282244782</v>
      </c>
      <c r="AO104" s="0" t="n">
        <v>59.9468218644937</v>
      </c>
      <c r="AP104" s="0" t="n">
        <v>59.9023338360563</v>
      </c>
      <c r="AQ104" s="0" t="n">
        <v>59.86667693702</v>
      </c>
      <c r="AR104" s="0" t="n">
        <v>59.8380981374324</v>
      </c>
      <c r="AS104" s="0" t="n">
        <v>59.8151923938623</v>
      </c>
      <c r="AT104" s="0" t="n">
        <v>59.7968335720762</v>
      </c>
      <c r="AU104" s="0" t="n">
        <v>59.7821190819599</v>
      </c>
      <c r="AV104" s="0" t="n">
        <v>59.7703255027256</v>
      </c>
      <c r="AW104" s="0" t="n">
        <v>59.7608730167708</v>
      </c>
      <c r="AX104" s="0" t="n">
        <v>59.7532969036207</v>
      </c>
      <c r="AY104" s="0" t="n">
        <v>59.7472246924861</v>
      </c>
    </row>
    <row r="105" customFormat="false" ht="12.75" hidden="false" customHeight="false" outlineLevel="0" collapsed="false">
      <c r="A105" s="0" t="s">
        <v>149</v>
      </c>
      <c r="B105" s="0" t="n">
        <v>0.0208155463654865</v>
      </c>
      <c r="C105" s="0" t="n">
        <v>0.0544107237467424</v>
      </c>
      <c r="D105" s="0" t="n">
        <v>0.142536363033131</v>
      </c>
      <c r="E105" s="0" t="n">
        <v>0.374117131193012</v>
      </c>
      <c r="F105" s="0" t="n">
        <v>0.982826542800692</v>
      </c>
      <c r="G105" s="0" t="n">
        <v>2.57560492736151</v>
      </c>
      <c r="H105" s="0" t="n">
        <v>6.66766267161423</v>
      </c>
      <c r="I105" s="0" t="n">
        <v>16.6078267514195</v>
      </c>
      <c r="J105" s="0" t="n">
        <v>37.4401871246535</v>
      </c>
      <c r="K105" s="0" t="n">
        <v>69.1646772852703</v>
      </c>
      <c r="L105" s="0" t="n">
        <v>97.9180192555491</v>
      </c>
      <c r="M105" s="0" t="n">
        <v>111.425979320349</v>
      </c>
      <c r="N105" s="0" t="n">
        <v>112.826368699558</v>
      </c>
      <c r="O105" s="0" t="n">
        <v>109.035007440793</v>
      </c>
      <c r="P105" s="0" t="n">
        <v>103.814236062121</v>
      </c>
      <c r="Q105" s="0" t="n">
        <v>98.5696110656562</v>
      </c>
      <c r="R105" s="0" t="n">
        <v>93.7315683289634</v>
      </c>
      <c r="S105" s="0" t="n">
        <v>89.393958558886</v>
      </c>
      <c r="T105" s="0" t="n">
        <v>85.5442764488332</v>
      </c>
      <c r="U105" s="0" t="n">
        <v>82.1402603592262</v>
      </c>
      <c r="V105" s="0" t="n">
        <v>79.1344254066753</v>
      </c>
      <c r="W105" s="0" t="n">
        <v>76.4815410127328</v>
      </c>
      <c r="X105" s="0" t="n">
        <v>74.140606342959</v>
      </c>
      <c r="Y105" s="0" t="n">
        <v>72.0750861091597</v>
      </c>
      <c r="Z105" s="0" t="n">
        <v>70.2526260111635</v>
      </c>
      <c r="AA105" s="0" t="n">
        <v>68.6446401269124</v>
      </c>
      <c r="AB105" s="0" t="n">
        <v>67.2258936990442</v>
      </c>
      <c r="AC105" s="0" t="n">
        <v>65.9741174643104</v>
      </c>
      <c r="AD105" s="0" t="n">
        <v>64.8696615527771</v>
      </c>
      <c r="AE105" s="0" t="n">
        <v>63.8951881841473</v>
      </c>
      <c r="AF105" s="0" t="n">
        <v>63.0353998848362</v>
      </c>
      <c r="AG105" s="0" t="n">
        <v>62.2767994749656</v>
      </c>
      <c r="AH105" s="0" t="n">
        <v>61.6074782298365</v>
      </c>
      <c r="AI105" s="0" t="n">
        <v>61.0169289481455</v>
      </c>
      <c r="AJ105" s="0" t="n">
        <v>60.4958810118505</v>
      </c>
      <c r="AK105" s="0" t="n">
        <v>60.0361548549482</v>
      </c>
      <c r="AL105" s="0" t="n">
        <v>59.6305335587822</v>
      </c>
      <c r="AM105" s="0" t="n">
        <v>59.2726495588911</v>
      </c>
      <c r="AN105" s="0" t="n">
        <v>58.9568846851441</v>
      </c>
      <c r="AO105" s="0" t="n">
        <v>58.6782819660472</v>
      </c>
      <c r="AP105" s="0" t="n">
        <v>58.4324678127289</v>
      </c>
      <c r="AQ105" s="0" t="n">
        <v>58.2155833610363</v>
      </c>
      <c r="AR105" s="0" t="n">
        <v>58.0242238939308</v>
      </c>
      <c r="AS105" s="0" t="n">
        <v>57.8553853932217</v>
      </c>
      <c r="AT105" s="0" t="n">
        <v>57.7064173815896</v>
      </c>
      <c r="AU105" s="0" t="n">
        <v>57.5749813146</v>
      </c>
      <c r="AV105" s="0" t="n">
        <v>57.459013869533</v>
      </c>
      <c r="AW105" s="0" t="n">
        <v>57.3566945547254</v>
      </c>
      <c r="AX105" s="0" t="n">
        <v>57.2664171309481</v>
      </c>
      <c r="AY105" s="0" t="n">
        <v>57.1867643961815</v>
      </c>
    </row>
    <row r="106" customFormat="false" ht="12.75" hidden="false" customHeight="false" outlineLevel="0" collapsed="false">
      <c r="A106" s="0" t="s">
        <v>150</v>
      </c>
      <c r="B106" s="0" t="n">
        <v>0.0137757180788766</v>
      </c>
      <c r="C106" s="0" t="n">
        <v>0.0374973146471355</v>
      </c>
      <c r="D106" s="0" t="n">
        <v>0.102163871693622</v>
      </c>
      <c r="E106" s="0" t="n">
        <v>0.278505585814392</v>
      </c>
      <c r="F106" s="0" t="n">
        <v>0.758718820647734</v>
      </c>
      <c r="G106" s="0" t="n">
        <v>2.05823333540243</v>
      </c>
      <c r="H106" s="0" t="n">
        <v>5.50455951926604</v>
      </c>
      <c r="I106" s="0" t="n">
        <v>14.1317075640271</v>
      </c>
      <c r="J106" s="0" t="n">
        <v>32.7594793946136</v>
      </c>
      <c r="K106" s="0" t="n">
        <v>62.1384058920953</v>
      </c>
      <c r="L106" s="0" t="n">
        <v>90.3143055330296</v>
      </c>
      <c r="M106" s="0" t="n">
        <v>105.474197803831</v>
      </c>
      <c r="N106" s="0" t="n">
        <v>109.432151180671</v>
      </c>
      <c r="O106" s="0" t="n">
        <v>108.113661768019</v>
      </c>
      <c r="P106" s="0" t="n">
        <v>104.975397974384</v>
      </c>
      <c r="Q106" s="0" t="n">
        <v>101.399690515505</v>
      </c>
      <c r="R106" s="0" t="n">
        <v>97.8636687202781</v>
      </c>
      <c r="S106" s="0" t="n">
        <v>94.5158301688378</v>
      </c>
      <c r="T106" s="0" t="n">
        <v>91.3929606932368</v>
      </c>
      <c r="U106" s="0" t="n">
        <v>88.4952375727239</v>
      </c>
      <c r="V106" s="0" t="n">
        <v>85.8114994016004</v>
      </c>
      <c r="W106" s="0" t="n">
        <v>83.3276356185218</v>
      </c>
      <c r="X106" s="0" t="n">
        <v>81.0293262810223</v>
      </c>
      <c r="Y106" s="0" t="n">
        <v>78.9028994917079</v>
      </c>
      <c r="Z106" s="0" t="n">
        <v>76.935564484927</v>
      </c>
      <c r="AA106" s="0" t="n">
        <v>75.115440010169</v>
      </c>
      <c r="AB106" s="0" t="n">
        <v>73.4315179101128</v>
      </c>
      <c r="AC106" s="0" t="n">
        <v>71.8736084131313</v>
      </c>
      <c r="AD106" s="0" t="n">
        <v>70.4322824664495</v>
      </c>
      <c r="AE106" s="0" t="n">
        <v>69.0988160135304</v>
      </c>
      <c r="AF106" s="0" t="n">
        <v>67.8651376430927</v>
      </c>
      <c r="AG106" s="0" t="n">
        <v>66.7237798866076</v>
      </c>
      <c r="AH106" s="0" t="n">
        <v>65.6678340695188</v>
      </c>
      <c r="AI106" s="0" t="n">
        <v>64.6909085103941</v>
      </c>
      <c r="AJ106" s="0" t="n">
        <v>63.7870898377879</v>
      </c>
      <c r="AK106" s="0" t="n">
        <v>62.9509071983804</v>
      </c>
      <c r="AL106" s="0" t="n">
        <v>62.1772991423546</v>
      </c>
      <c r="AM106" s="0" t="n">
        <v>61.4615829864554</v>
      </c>
      <c r="AN106" s="0" t="n">
        <v>60.7994264695838</v>
      </c>
      <c r="AO106" s="0" t="n">
        <v>60.1868215294583</v>
      </c>
      <c r="AP106" s="0" t="n">
        <v>59.6200600416489</v>
      </c>
      <c r="AQ106" s="0" t="n">
        <v>59.0957113741412</v>
      </c>
      <c r="AR106" s="0" t="n">
        <v>58.6106016215719</v>
      </c>
      <c r="AS106" s="0" t="n">
        <v>58.1617943934419</v>
      </c>
      <c r="AT106" s="0" t="n">
        <v>57.7465730400165</v>
      </c>
      <c r="AU106" s="0" t="n">
        <v>57.3624242083258</v>
      </c>
      <c r="AV106" s="0" t="n">
        <v>57.0070226287301</v>
      </c>
      <c r="AW106" s="0" t="n">
        <v>56.6782170399606</v>
      </c>
      <c r="AX106" s="0" t="n">
        <v>56.3740171674416</v>
      </c>
      <c r="AY106" s="0" t="n">
        <v>56.0925816760717</v>
      </c>
    </row>
    <row r="107" customFormat="false" ht="12.75" hidden="false" customHeight="false" outlineLevel="0" collapsed="false">
      <c r="A107" s="0" t="s">
        <v>151</v>
      </c>
      <c r="B107" s="0" t="n">
        <v>0.0191893151250027</v>
      </c>
      <c r="C107" s="0" t="n">
        <v>0.0488394557778833</v>
      </c>
      <c r="D107" s="0" t="n">
        <v>0.124490376214238</v>
      </c>
      <c r="E107" s="0" t="n">
        <v>0.317737365372638</v>
      </c>
      <c r="F107" s="0" t="n">
        <v>0.811406304492848</v>
      </c>
      <c r="G107" s="0" t="n">
        <v>2.06843679039414</v>
      </c>
      <c r="H107" s="0" t="n">
        <v>5.22939888380939</v>
      </c>
      <c r="I107" s="0" t="n">
        <v>12.8867397426268</v>
      </c>
      <c r="J107" s="0" t="n">
        <v>29.6934195732288</v>
      </c>
      <c r="K107" s="0" t="n">
        <v>59.142492529113</v>
      </c>
      <c r="L107" s="0" t="n">
        <v>93.4849398910221</v>
      </c>
      <c r="M107" s="0" t="n">
        <v>116.480536713243</v>
      </c>
      <c r="N107" s="0" t="n">
        <v>123.999690844758</v>
      </c>
      <c r="O107" s="0" t="n">
        <v>122.515939021864</v>
      </c>
      <c r="P107" s="0" t="n">
        <v>117.638012328733</v>
      </c>
      <c r="Q107" s="0" t="n">
        <v>111.947773241415</v>
      </c>
      <c r="R107" s="0" t="n">
        <v>106.381220622966</v>
      </c>
      <c r="S107" s="0" t="n">
        <v>101.226671214124</v>
      </c>
      <c r="T107" s="0" t="n">
        <v>96.5454154379955</v>
      </c>
      <c r="U107" s="0" t="n">
        <v>92.3243317101058</v>
      </c>
      <c r="V107" s="0" t="n">
        <v>88.5283966768003</v>
      </c>
      <c r="W107" s="0" t="n">
        <v>85.1182565985638</v>
      </c>
      <c r="X107" s="0" t="n">
        <v>82.0558849676587</v>
      </c>
      <c r="Y107" s="0" t="n">
        <v>79.3062214132052</v>
      </c>
      <c r="Z107" s="0" t="n">
        <v>76.8374736247645</v>
      </c>
      <c r="AA107" s="0" t="n">
        <v>74.6209902021149</v>
      </c>
      <c r="AB107" s="0" t="n">
        <v>72.6310105670404</v>
      </c>
      <c r="AC107" s="0" t="n">
        <v>70.8443939054659</v>
      </c>
      <c r="AD107" s="0" t="n">
        <v>69.2403598401597</v>
      </c>
      <c r="AE107" s="0" t="n">
        <v>67.8002501084818</v>
      </c>
      <c r="AF107" s="0" t="n">
        <v>66.5073126982997</v>
      </c>
      <c r="AG107" s="0" t="n">
        <v>65.3465073876305</v>
      </c>
      <c r="AH107" s="0" t="n">
        <v>64.3043309294203</v>
      </c>
      <c r="AI107" s="0" t="n">
        <v>63.3686600223854</v>
      </c>
      <c r="AJ107" s="0" t="n">
        <v>62.528610301875</v>
      </c>
      <c r="AK107" s="0" t="n">
        <v>61.7744097315548</v>
      </c>
      <c r="AL107" s="0" t="n">
        <v>61.0972849304877</v>
      </c>
      <c r="AM107" s="0" t="n">
        <v>60.4893591158684</v>
      </c>
      <c r="AN107" s="0" t="n">
        <v>59.9435604751164</v>
      </c>
      <c r="AO107" s="0" t="n">
        <v>59.453539901766</v>
      </c>
      <c r="AP107" s="0" t="n">
        <v>59.0135971383103</v>
      </c>
      <c r="AQ107" s="0" t="n">
        <v>58.618614466884</v>
      </c>
      <c r="AR107" s="0" t="n">
        <v>58.2639971764411</v>
      </c>
      <c r="AS107" s="0" t="n">
        <v>57.9456201139061</v>
      </c>
      <c r="AT107" s="0" t="n">
        <v>57.6597796975468</v>
      </c>
      <c r="AU107" s="0" t="n">
        <v>57.4031508343559</v>
      </c>
      <c r="AV107" s="0" t="n">
        <v>57.1727482402738</v>
      </c>
      <c r="AW107" s="0" t="n">
        <v>56.9658917133046</v>
      </c>
      <c r="AX107" s="0" t="n">
        <v>56.7801749555562</v>
      </c>
      <c r="AY107" s="0" t="n">
        <v>56.6134375815223</v>
      </c>
    </row>
    <row r="108" customFormat="false" ht="12.75" hidden="false" customHeight="false" outlineLevel="0" collapsed="false">
      <c r="A108" s="0" t="s">
        <v>152</v>
      </c>
      <c r="B108" s="0" t="n">
        <v>0.159257414505301</v>
      </c>
      <c r="C108" s="0" t="n">
        <v>0.316659999890701</v>
      </c>
      <c r="D108" s="0" t="n">
        <v>0.630720688164154</v>
      </c>
      <c r="E108" s="0" t="n">
        <v>1.25894583459488</v>
      </c>
      <c r="F108" s="0" t="n">
        <v>2.51895095853179</v>
      </c>
      <c r="G108" s="0" t="n">
        <v>5.05042780539428</v>
      </c>
      <c r="H108" s="0" t="n">
        <v>10.1242819696838</v>
      </c>
      <c r="I108" s="0" t="n">
        <v>20.1425906073629</v>
      </c>
      <c r="J108" s="0" t="n">
        <v>38.9841411034816</v>
      </c>
      <c r="K108" s="0" t="n">
        <v>70.1585311490066</v>
      </c>
      <c r="L108" s="0" t="n">
        <v>109.006329841616</v>
      </c>
      <c r="M108" s="0" t="n">
        <v>137.498611400537</v>
      </c>
      <c r="N108" s="0" t="n">
        <v>143.332301975729</v>
      </c>
      <c r="O108" s="0" t="n">
        <v>133.56404458436</v>
      </c>
      <c r="P108" s="0" t="n">
        <v>119.259377945146</v>
      </c>
      <c r="Q108" s="0" t="n">
        <v>105.937709640296</v>
      </c>
      <c r="R108" s="0" t="n">
        <v>95.1047260061133</v>
      </c>
      <c r="S108" s="0" t="n">
        <v>86.7337602517392</v>
      </c>
      <c r="T108" s="0" t="n">
        <v>80.3979192081929</v>
      </c>
      <c r="U108" s="0" t="n">
        <v>75.6443424696413</v>
      </c>
      <c r="V108" s="0" t="n">
        <v>72.0915442540833</v>
      </c>
      <c r="W108" s="0" t="n">
        <v>69.4407658097591</v>
      </c>
      <c r="X108" s="0" t="n">
        <v>67.4645525951562</v>
      </c>
      <c r="Y108" s="0" t="n">
        <v>65.9917853405711</v>
      </c>
      <c r="Z108" s="0" t="n">
        <v>64.8944018242719</v>
      </c>
      <c r="AA108" s="0" t="n">
        <v>64.076791892649</v>
      </c>
      <c r="AB108" s="0" t="n">
        <v>63.467653353399</v>
      </c>
      <c r="AC108" s="0" t="n">
        <v>63.0138400179122</v>
      </c>
      <c r="AD108" s="0" t="n">
        <v>62.6757486310296</v>
      </c>
      <c r="AE108" s="0" t="n">
        <v>62.4238714574267</v>
      </c>
      <c r="AF108" s="0" t="n">
        <v>62.2362241042607</v>
      </c>
      <c r="AG108" s="0" t="n">
        <v>62.0964278492397</v>
      </c>
      <c r="AH108" s="0" t="n">
        <v>61.9922804661141</v>
      </c>
      <c r="AI108" s="0" t="n">
        <v>61.9146913059252</v>
      </c>
      <c r="AJ108" s="0" t="n">
        <v>61.8568878676496</v>
      </c>
      <c r="AK108" s="0" t="n">
        <v>61.8138246716642</v>
      </c>
      <c r="AL108" s="0" t="n">
        <v>61.7817428642557</v>
      </c>
      <c r="AM108" s="0" t="n">
        <v>61.7578421220497</v>
      </c>
      <c r="AN108" s="0" t="n">
        <v>61.7400362215</v>
      </c>
      <c r="AO108" s="0" t="n">
        <v>61.7267709391913</v>
      </c>
      <c r="AP108" s="0" t="n">
        <v>61.7168883885288</v>
      </c>
      <c r="AQ108" s="0" t="n">
        <v>61.7095259513642</v>
      </c>
      <c r="AR108" s="0" t="n">
        <v>61.7040409826737</v>
      </c>
      <c r="AS108" s="0" t="n">
        <v>61.6999547160133</v>
      </c>
      <c r="AT108" s="0" t="n">
        <v>61.6969104734369</v>
      </c>
      <c r="AU108" s="0" t="n">
        <v>61.6946425321513</v>
      </c>
      <c r="AV108" s="0" t="n">
        <v>61.6929529303717</v>
      </c>
      <c r="AW108" s="0" t="n">
        <v>61.6916941878321</v>
      </c>
      <c r="AX108" s="0" t="n">
        <v>61.6907564326757</v>
      </c>
      <c r="AY108" s="0" t="n">
        <v>61.6900578110707</v>
      </c>
    </row>
    <row r="109" customFormat="false" ht="12.75" hidden="false" customHeight="false" outlineLevel="0" collapsed="false">
      <c r="A109" s="0" t="s">
        <v>153</v>
      </c>
      <c r="B109" s="0" t="n">
        <v>0.0485832507296231</v>
      </c>
      <c r="C109" s="0" t="n">
        <v>0.109946756482142</v>
      </c>
      <c r="D109" s="0" t="n">
        <v>0.249432845379752</v>
      </c>
      <c r="E109" s="0" t="n">
        <v>0.567415493113977</v>
      </c>
      <c r="F109" s="0" t="n">
        <v>1.29411235087143</v>
      </c>
      <c r="G109" s="0" t="n">
        <v>2.95562230650345</v>
      </c>
      <c r="H109" s="0" t="n">
        <v>6.73177696578312</v>
      </c>
      <c r="I109" s="0" t="n">
        <v>15.1099813683116</v>
      </c>
      <c r="J109" s="0" t="n">
        <v>32.4392703096788</v>
      </c>
      <c r="K109" s="0" t="n">
        <v>62.6053831089982</v>
      </c>
      <c r="L109" s="0" t="n">
        <v>99.7183094646853</v>
      </c>
      <c r="M109" s="0" t="n">
        <v>125.875194681136</v>
      </c>
      <c r="N109" s="0" t="n">
        <v>132.791717525722</v>
      </c>
      <c r="O109" s="0" t="n">
        <v>127.605213378634</v>
      </c>
      <c r="P109" s="0" t="n">
        <v>118.374872558172</v>
      </c>
      <c r="Q109" s="0" t="n">
        <v>108.949444605536</v>
      </c>
      <c r="R109" s="0" t="n">
        <v>100.579820837866</v>
      </c>
      <c r="S109" s="0" t="n">
        <v>93.5007557828147</v>
      </c>
      <c r="T109" s="0" t="n">
        <v>87.6233242195685</v>
      </c>
      <c r="U109" s="0" t="n">
        <v>82.7793005458412</v>
      </c>
      <c r="V109" s="0" t="n">
        <v>78.7988466573697</v>
      </c>
      <c r="W109" s="0" t="n">
        <v>75.5320036226751</v>
      </c>
      <c r="X109" s="0" t="n">
        <v>72.8521965313414</v>
      </c>
      <c r="Y109" s="0" t="n">
        <v>70.6544057201269</v>
      </c>
      <c r="Z109" s="0" t="n">
        <v>68.8520933476944</v>
      </c>
      <c r="AA109" s="0" t="n">
        <v>67.3741523430621</v>
      </c>
      <c r="AB109" s="0" t="n">
        <v>66.1622239147428</v>
      </c>
      <c r="AC109" s="0" t="n">
        <v>65.1684359021552</v>
      </c>
      <c r="AD109" s="0" t="n">
        <v>64.3535267579458</v>
      </c>
      <c r="AE109" s="0" t="n">
        <v>63.6852997233803</v>
      </c>
      <c r="AF109" s="0" t="n">
        <v>63.1373526194701</v>
      </c>
      <c r="AG109" s="0" t="n">
        <v>62.6880353440025</v>
      </c>
      <c r="AH109" s="0" t="n">
        <v>62.3195946871817</v>
      </c>
      <c r="AI109" s="0" t="n">
        <v>62.0174729613475</v>
      </c>
      <c r="AJ109" s="0" t="n">
        <v>61.769732834194</v>
      </c>
      <c r="AK109" s="0" t="n">
        <v>61.5665856761395</v>
      </c>
      <c r="AL109" s="0" t="n">
        <v>61.4000047991667</v>
      </c>
      <c r="AM109" s="0" t="n">
        <v>61.2634083102765</v>
      </c>
      <c r="AN109" s="0" t="n">
        <v>61.1513990502713</v>
      </c>
      <c r="AO109" s="0" t="n">
        <v>61.0595513430285</v>
      </c>
      <c r="AP109" s="0" t="n">
        <v>60.9842361295908</v>
      </c>
      <c r="AQ109" s="0" t="n">
        <v>60.9224775779078</v>
      </c>
      <c r="AR109" s="0" t="n">
        <v>60.8718355026648</v>
      </c>
      <c r="AS109" s="0" t="n">
        <v>60.8303089494186</v>
      </c>
      <c r="AT109" s="0" t="n">
        <v>60.7962571334884</v>
      </c>
      <c r="AU109" s="0" t="n">
        <v>60.7683346097656</v>
      </c>
      <c r="AV109" s="0" t="n">
        <v>60.7454381118917</v>
      </c>
      <c r="AW109" s="0" t="n">
        <v>60.7266629603298</v>
      </c>
      <c r="AX109" s="0" t="n">
        <v>60.7112673169385</v>
      </c>
      <c r="AY109" s="0" t="n">
        <v>60.6986428736871</v>
      </c>
    </row>
    <row r="110" customFormat="false" ht="12.75" hidden="false" customHeight="false" outlineLevel="0" collapsed="false">
      <c r="A110" s="0" t="s">
        <v>154</v>
      </c>
      <c r="B110" s="0" t="n">
        <v>0.0185647791899338</v>
      </c>
      <c r="C110" s="0" t="n">
        <v>0.0490040445707469</v>
      </c>
      <c r="D110" s="0" t="n">
        <v>0.129652339232853</v>
      </c>
      <c r="E110" s="0" t="n">
        <v>0.343743545634041</v>
      </c>
      <c r="F110" s="0" t="n">
        <v>0.912334392087848</v>
      </c>
      <c r="G110" s="0" t="n">
        <v>2.41614216493423</v>
      </c>
      <c r="H110" s="0" t="n">
        <v>6.32399171061588</v>
      </c>
      <c r="I110" s="0" t="n">
        <v>15.9400190329717</v>
      </c>
      <c r="J110" s="0" t="n">
        <v>36.4087293330316</v>
      </c>
      <c r="K110" s="0" t="n">
        <v>68.1678798928287</v>
      </c>
      <c r="L110" s="0" t="n">
        <v>97.5865918720322</v>
      </c>
      <c r="M110" s="0" t="n">
        <v>111.918302552612</v>
      </c>
      <c r="N110" s="0" t="n">
        <v>113.985593674646</v>
      </c>
      <c r="O110" s="0" t="n">
        <v>110.711937118496</v>
      </c>
      <c r="P110" s="0" t="n">
        <v>105.910582326928</v>
      </c>
      <c r="Q110" s="0" t="n">
        <v>101.016007997074</v>
      </c>
      <c r="R110" s="0" t="n">
        <v>96.4738467339715</v>
      </c>
      <c r="S110" s="0" t="n">
        <v>92.3873826832933</v>
      </c>
      <c r="T110" s="0" t="n">
        <v>88.7510213099946</v>
      </c>
      <c r="U110" s="0" t="n">
        <v>85.5280665788115</v>
      </c>
      <c r="V110" s="0" t="n">
        <v>82.6757069782469</v>
      </c>
      <c r="W110" s="0" t="n">
        <v>80.1526999232589</v>
      </c>
      <c r="X110" s="0" t="n">
        <v>77.9214669751265</v>
      </c>
      <c r="Y110" s="0" t="n">
        <v>75.9484146391909</v>
      </c>
      <c r="Z110" s="0" t="n">
        <v>74.2037176012018</v>
      </c>
      <c r="AA110" s="0" t="n">
        <v>72.6609630705483</v>
      </c>
      <c r="AB110" s="0" t="n">
        <v>71.2967823763435</v>
      </c>
      <c r="AC110" s="0" t="n">
        <v>70.0905074214591</v>
      </c>
      <c r="AD110" s="0" t="n">
        <v>69.0238610166189</v>
      </c>
      <c r="AE110" s="0" t="n">
        <v>68.0806811049481</v>
      </c>
      <c r="AF110" s="0" t="n">
        <v>67.2466762575336</v>
      </c>
      <c r="AG110" s="0" t="n">
        <v>66.5092092536884</v>
      </c>
      <c r="AH110" s="0" t="n">
        <v>65.8571056395599</v>
      </c>
      <c r="AI110" s="0" t="n">
        <v>65.2804844220963</v>
      </c>
      <c r="AJ110" s="0" t="n">
        <v>64.7706083523474</v>
      </c>
      <c r="AK110" s="0" t="n">
        <v>64.319751536031</v>
      </c>
      <c r="AL110" s="0" t="n">
        <v>63.9210823675289</v>
      </c>
      <c r="AM110" s="0" t="n">
        <v>63.5685600142089</v>
      </c>
      <c r="AN110" s="0" t="n">
        <v>63.256842882803</v>
      </c>
      <c r="AO110" s="0" t="n">
        <v>62.981207680963</v>
      </c>
      <c r="AP110" s="0" t="n">
        <v>62.7374778476032</v>
      </c>
      <c r="AQ110" s="0" t="n">
        <v>62.5219602675812</v>
      </c>
      <c r="AR110" s="0" t="n">
        <v>62.3313893117886</v>
      </c>
      <c r="AS110" s="0" t="n">
        <v>62.1628773547225</v>
      </c>
      <c r="AT110" s="0" t="n">
        <v>62.0138710197532</v>
      </c>
      <c r="AU110" s="0" t="n">
        <v>61.8821124890972</v>
      </c>
      <c r="AV110" s="0" t="n">
        <v>61.7656052922442</v>
      </c>
      <c r="AW110" s="0" t="n">
        <v>61.6625840544468</v>
      </c>
      <c r="AX110" s="0" t="n">
        <v>61.5714877468882</v>
      </c>
      <c r="AY110" s="0" t="n">
        <v>61.4909360332005</v>
      </c>
    </row>
    <row r="111" customFormat="false" ht="12.75" hidden="false" customHeight="false" outlineLevel="0" collapsed="false">
      <c r="A111" s="0" t="s">
        <v>155</v>
      </c>
      <c r="B111" s="0" t="n">
        <v>0.0647238549103965</v>
      </c>
      <c r="C111" s="0" t="n">
        <v>0.14326980262161</v>
      </c>
      <c r="D111" s="0" t="n">
        <v>0.317913929729914</v>
      </c>
      <c r="E111" s="0" t="n">
        <v>0.707408318313794</v>
      </c>
      <c r="F111" s="0" t="n">
        <v>1.57850614549885</v>
      </c>
      <c r="G111" s="0" t="n">
        <v>3.52876461517129</v>
      </c>
      <c r="H111" s="0" t="n">
        <v>7.87358411257987</v>
      </c>
      <c r="I111" s="0" t="n">
        <v>17.3405169734919</v>
      </c>
      <c r="J111" s="0" t="n">
        <v>36.6310825535229</v>
      </c>
      <c r="K111" s="0" t="n">
        <v>69.8560542593651</v>
      </c>
      <c r="L111" s="0" t="n">
        <v>110.356748663141</v>
      </c>
      <c r="M111" s="0" t="n">
        <v>138.17985153203</v>
      </c>
      <c r="N111" s="0" t="n">
        <v>144.285015060038</v>
      </c>
      <c r="O111" s="0" t="n">
        <v>137.112735667747</v>
      </c>
      <c r="P111" s="0" t="n">
        <v>125.902912199179</v>
      </c>
      <c r="Q111" s="0" t="n">
        <v>114.918204502295</v>
      </c>
      <c r="R111" s="0" t="n">
        <v>105.439276938469</v>
      </c>
      <c r="S111" s="0" t="n">
        <v>97.6216479864614</v>
      </c>
      <c r="T111" s="0" t="n">
        <v>91.2857960534107</v>
      </c>
      <c r="U111" s="0" t="n">
        <v>86.1866701910683</v>
      </c>
      <c r="V111" s="0" t="n">
        <v>82.0946189031649</v>
      </c>
      <c r="W111" s="0" t="n">
        <v>78.8146656400911</v>
      </c>
      <c r="X111" s="0" t="n">
        <v>76.1869689045745</v>
      </c>
      <c r="Y111" s="0" t="n">
        <v>74.0822733115246</v>
      </c>
      <c r="Z111" s="0" t="n">
        <v>72.3966404801811</v>
      </c>
      <c r="AA111" s="0" t="n">
        <v>71.0466860815273</v>
      </c>
      <c r="AB111" s="0" t="n">
        <v>69.9655820090075</v>
      </c>
      <c r="AC111" s="0" t="n">
        <v>69.0997921372361</v>
      </c>
      <c r="AD111" s="0" t="n">
        <v>68.4064366060606</v>
      </c>
      <c r="AE111" s="0" t="n">
        <v>67.8511735339247</v>
      </c>
      <c r="AF111" s="0" t="n">
        <v>67.4064999860517</v>
      </c>
      <c r="AG111" s="0" t="n">
        <v>67.0503904012963</v>
      </c>
      <c r="AH111" s="0" t="n">
        <v>66.7652058676507</v>
      </c>
      <c r="AI111" s="0" t="n">
        <v>66.5368205152287</v>
      </c>
      <c r="AJ111" s="0" t="n">
        <v>66.353921860037</v>
      </c>
      <c r="AK111" s="0" t="n">
        <v>66.2074504805241</v>
      </c>
      <c r="AL111" s="0" t="n">
        <v>66.0901512862499</v>
      </c>
      <c r="AM111" s="0" t="n">
        <v>65.9962141567871</v>
      </c>
      <c r="AN111" s="0" t="n">
        <v>65.9209861525766</v>
      </c>
      <c r="AO111" s="0" t="n">
        <v>65.8607410434631</v>
      </c>
      <c r="AP111" s="0" t="n">
        <v>65.8124947393207</v>
      </c>
      <c r="AQ111" s="0" t="n">
        <v>65.7738574806721</v>
      </c>
      <c r="AR111" s="0" t="n">
        <v>65.7429154679661</v>
      </c>
      <c r="AS111" s="0" t="n">
        <v>65.7181360663272</v>
      </c>
      <c r="AT111" s="0" t="n">
        <v>65.6982918903388</v>
      </c>
      <c r="AU111" s="0" t="n">
        <v>65.6824000085898</v>
      </c>
      <c r="AV111" s="0" t="n">
        <v>65.6696732566364</v>
      </c>
      <c r="AW111" s="0" t="n">
        <v>65.6594812467887</v>
      </c>
      <c r="AX111" s="0" t="n">
        <v>65.6513191434403</v>
      </c>
      <c r="AY111" s="0" t="n">
        <v>65.6447826573038</v>
      </c>
    </row>
    <row r="112" customFormat="false" ht="12.75" hidden="false" customHeight="false" outlineLevel="0" collapsed="false">
      <c r="A112" s="0" t="s">
        <v>156</v>
      </c>
      <c r="B112" s="0" t="n">
        <v>0.0255446585727457</v>
      </c>
      <c r="C112" s="0" t="n">
        <v>0.0800739102766892</v>
      </c>
      <c r="D112" s="0" t="n">
        <v>0.250741448705254</v>
      </c>
      <c r="E112" s="0" t="n">
        <v>0.782487664987475</v>
      </c>
      <c r="F112" s="0" t="n">
        <v>2.41565134809031</v>
      </c>
      <c r="G112" s="0" t="n">
        <v>7.215193279053</v>
      </c>
      <c r="H112" s="0" t="n">
        <v>19.6466109460419</v>
      </c>
      <c r="I112" s="0" t="n">
        <v>43.4108659022806</v>
      </c>
      <c r="J112" s="0" t="n">
        <v>70.1865471486332</v>
      </c>
      <c r="K112" s="0" t="n">
        <v>86.6418565945757</v>
      </c>
      <c r="L112" s="0" t="n">
        <v>92.8030115870997</v>
      </c>
      <c r="M112" s="0" t="n">
        <v>94.0863270312873</v>
      </c>
      <c r="N112" s="0" t="n">
        <v>93.633546246274</v>
      </c>
      <c r="O112" s="0" t="n">
        <v>92.6308555973372</v>
      </c>
      <c r="P112" s="0" t="n">
        <v>91.469607982079</v>
      </c>
      <c r="Q112" s="0" t="n">
        <v>90.2733477973947</v>
      </c>
      <c r="R112" s="0" t="n">
        <v>89.0803867731079</v>
      </c>
      <c r="S112" s="0" t="n">
        <v>87.9023905668724</v>
      </c>
      <c r="T112" s="0" t="n">
        <v>86.7427433206838</v>
      </c>
      <c r="U112" s="0" t="n">
        <v>85.6022624418553</v>
      </c>
      <c r="V112" s="0" t="n">
        <v>84.4809729177501</v>
      </c>
      <c r="W112" s="0" t="n">
        <v>83.3786577852517</v>
      </c>
      <c r="X112" s="0" t="n">
        <v>82.2950288348846</v>
      </c>
      <c r="Y112" s="0" t="n">
        <v>81.2297795018251</v>
      </c>
      <c r="Z112" s="0" t="n">
        <v>80.1826012105759</v>
      </c>
      <c r="AA112" s="0" t="n">
        <v>79.1531883832555</v>
      </c>
      <c r="AB112" s="0" t="n">
        <v>78.1412399320102</v>
      </c>
      <c r="AC112" s="0" t="n">
        <v>77.1464596616714</v>
      </c>
      <c r="AD112" s="0" t="n">
        <v>76.1685563353248</v>
      </c>
      <c r="AE112" s="0" t="n">
        <v>75.2072436362946</v>
      </c>
      <c r="AF112" s="0" t="n">
        <v>74.2622400989761</v>
      </c>
      <c r="AG112" s="0" t="n">
        <v>73.333269030975</v>
      </c>
      <c r="AH112" s="0" t="n">
        <v>72.420058433505</v>
      </c>
      <c r="AI112" s="0" t="n">
        <v>71.5223409221865</v>
      </c>
      <c r="AJ112" s="0" t="n">
        <v>70.639853648893</v>
      </c>
      <c r="AK112" s="0" t="n">
        <v>69.7723382248328</v>
      </c>
      <c r="AL112" s="0" t="n">
        <v>68.919540644907</v>
      </c>
      <c r="AM112" s="0" t="n">
        <v>68.0812112133416</v>
      </c>
      <c r="AN112" s="0" t="n">
        <v>67.2571044705788</v>
      </c>
      <c r="AO112" s="0" t="n">
        <v>66.4469791214081</v>
      </c>
      <c r="AP112" s="0" t="n">
        <v>65.6505979643158</v>
      </c>
      <c r="AQ112" s="0" t="n">
        <v>64.8677278220338</v>
      </c>
      <c r="AR112" s="0" t="n">
        <v>64.0981394732656</v>
      </c>
      <c r="AS112" s="0" t="n">
        <v>63.3416075855718</v>
      </c>
      <c r="AT112" s="0" t="n">
        <v>62.5979106493934</v>
      </c>
      <c r="AU112" s="0" t="n">
        <v>61.8668309131946</v>
      </c>
      <c r="AV112" s="0" t="n">
        <v>61.1481543197061</v>
      </c>
      <c r="AW112" s="0" t="n">
        <v>60.44167044325</v>
      </c>
      <c r="AX112" s="0" t="n">
        <v>59.7471724281279</v>
      </c>
      <c r="AY112" s="0" t="n">
        <v>59.0644569280546</v>
      </c>
    </row>
    <row r="113" customFormat="false" ht="12.75" hidden="false" customHeight="false" outlineLevel="0" collapsed="false">
      <c r="A113" s="0" t="s">
        <v>157</v>
      </c>
      <c r="B113" s="0" t="n">
        <v>0.015678173033824</v>
      </c>
      <c r="C113" s="0" t="n">
        <v>0.042028071123221</v>
      </c>
      <c r="D113" s="0" t="n">
        <v>0.113021572682613</v>
      </c>
      <c r="E113" s="0" t="n">
        <v>0.304828508642574</v>
      </c>
      <c r="F113" s="0" t="n">
        <v>0.823623110876476</v>
      </c>
      <c r="G113" s="0" t="n">
        <v>2.22107884502725</v>
      </c>
      <c r="H113" s="0" t="n">
        <v>5.912539502923</v>
      </c>
      <c r="I113" s="0" t="n">
        <v>15.0763027255901</v>
      </c>
      <c r="J113" s="0" t="n">
        <v>34.3563472725012</v>
      </c>
      <c r="K113" s="0" t="n">
        <v>62.8748612856574</v>
      </c>
      <c r="L113" s="0" t="n">
        <v>87.2572993465601</v>
      </c>
      <c r="M113" s="0" t="n">
        <v>98.1273856295747</v>
      </c>
      <c r="N113" s="0" t="n">
        <v>99.3942642197751</v>
      </c>
      <c r="O113" s="0" t="n">
        <v>96.7989681475567</v>
      </c>
      <c r="P113" s="0" t="n">
        <v>93.1883403519005</v>
      </c>
      <c r="Q113" s="0" t="n">
        <v>89.5790559702307</v>
      </c>
      <c r="R113" s="0" t="n">
        <v>86.2720750009513</v>
      </c>
      <c r="S113" s="0" t="n">
        <v>83.3283094183008</v>
      </c>
      <c r="T113" s="0" t="n">
        <v>80.7345738734194</v>
      </c>
      <c r="U113" s="0" t="n">
        <v>78.4577566795143</v>
      </c>
      <c r="V113" s="0" t="n">
        <v>76.4618797459028</v>
      </c>
      <c r="W113" s="0" t="n">
        <v>74.7131689577046</v>
      </c>
      <c r="X113" s="0" t="n">
        <v>73.1813065944959</v>
      </c>
      <c r="Y113" s="0" t="n">
        <v>71.8394977076872</v>
      </c>
      <c r="Z113" s="0" t="n">
        <v>70.6641942494556</v>
      </c>
      <c r="AA113" s="0" t="n">
        <v>69.6347448306571</v>
      </c>
      <c r="AB113" s="0" t="n">
        <v>68.7330525112182</v>
      </c>
      <c r="AC113" s="0" t="n">
        <v>67.9432634621493</v>
      </c>
      <c r="AD113" s="0" t="n">
        <v>67.2514904581682</v>
      </c>
      <c r="AE113" s="0" t="n">
        <v>66.6455694324095</v>
      </c>
      <c r="AF113" s="0" t="n">
        <v>66.1148458299115</v>
      </c>
      <c r="AG113" s="0" t="n">
        <v>65.6499873386275</v>
      </c>
      <c r="AH113" s="0" t="n">
        <v>65.242819815927</v>
      </c>
      <c r="AI113" s="0" t="n">
        <v>64.8861835622445</v>
      </c>
      <c r="AJ113" s="0" t="n">
        <v>64.5738074267744</v>
      </c>
      <c r="AK113" s="0" t="n">
        <v>64.300198535525</v>
      </c>
      <c r="AL113" s="0" t="n">
        <v>64.0605457040438</v>
      </c>
      <c r="AM113" s="0" t="n">
        <v>63.850634836859</v>
      </c>
      <c r="AN113" s="0" t="n">
        <v>63.6667748261579</v>
      </c>
      <c r="AO113" s="0" t="n">
        <v>63.5057326467419</v>
      </c>
      <c r="AP113" s="0" t="n">
        <v>63.3646765059746</v>
      </c>
      <c r="AQ113" s="0" t="n">
        <v>63.2411260490678</v>
      </c>
      <c r="AR113" s="0" t="n">
        <v>63.1329087441079</v>
      </c>
      <c r="AS113" s="0" t="n">
        <v>63.0381216798917</v>
      </c>
      <c r="AT113" s="0" t="n">
        <v>62.9550981048169</v>
      </c>
      <c r="AU113" s="0" t="n">
        <v>62.8823781184432</v>
      </c>
      <c r="AV113" s="0" t="n">
        <v>62.8186830003588</v>
      </c>
      <c r="AW113" s="0" t="n">
        <v>62.7628927249461</v>
      </c>
      <c r="AX113" s="0" t="n">
        <v>62.7140262666643</v>
      </c>
      <c r="AY113" s="0" t="n">
        <v>62.6712243495321</v>
      </c>
    </row>
    <row r="114" customFormat="false" ht="12.75" hidden="false" customHeight="false" outlineLevel="0" collapsed="false">
      <c r="A114" s="0" t="s">
        <v>158</v>
      </c>
      <c r="B114" s="0" t="n">
        <v>0.0737386212240308</v>
      </c>
      <c r="C114" s="0" t="n">
        <v>0.15876932869432</v>
      </c>
      <c r="D114" s="0" t="n">
        <v>0.342729887693055</v>
      </c>
      <c r="E114" s="0" t="n">
        <v>0.742050356902109</v>
      </c>
      <c r="F114" s="0" t="n">
        <v>1.61169231172518</v>
      </c>
      <c r="G114" s="0" t="n">
        <v>3.50899667894007</v>
      </c>
      <c r="H114" s="0" t="n">
        <v>7.63302052701255</v>
      </c>
      <c r="I114" s="0" t="n">
        <v>16.420829788081</v>
      </c>
      <c r="J114" s="0" t="n">
        <v>34.0204854526532</v>
      </c>
      <c r="K114" s="0" t="n">
        <v>64.1205111818098</v>
      </c>
      <c r="L114" s="0" t="n">
        <v>101.146327657574</v>
      </c>
      <c r="M114" s="0" t="n">
        <v>127.216743341922</v>
      </c>
      <c r="N114" s="0" t="n">
        <v>133.268420194947</v>
      </c>
      <c r="O114" s="0" t="n">
        <v>126.681017543017</v>
      </c>
      <c r="P114" s="0" t="n">
        <v>116.226104361022</v>
      </c>
      <c r="Q114" s="0" t="n">
        <v>106.043834582007</v>
      </c>
      <c r="R114" s="0" t="n">
        <v>97.3671715165954</v>
      </c>
      <c r="S114" s="0" t="n">
        <v>90.3215558657925</v>
      </c>
      <c r="T114" s="0" t="n">
        <v>84.7077706684325</v>
      </c>
      <c r="U114" s="0" t="n">
        <v>80.2693879424156</v>
      </c>
      <c r="V114" s="0" t="n">
        <v>76.7717076641075</v>
      </c>
      <c r="W114" s="0" t="n">
        <v>74.0191846622446</v>
      </c>
      <c r="X114" s="0" t="n">
        <v>71.8543769034366</v>
      </c>
      <c r="Y114" s="0" t="n">
        <v>70.1522486788322</v>
      </c>
      <c r="Z114" s="0" t="n">
        <v>68.8140707299993</v>
      </c>
      <c r="AA114" s="0" t="n">
        <v>67.7620787897112</v>
      </c>
      <c r="AB114" s="0" t="n">
        <v>66.935088288612</v>
      </c>
      <c r="AC114" s="0" t="n">
        <v>66.2849827376491</v>
      </c>
      <c r="AD114" s="0" t="n">
        <v>65.7739307900508</v>
      </c>
      <c r="AE114" s="0" t="n">
        <v>65.3721906585247</v>
      </c>
      <c r="AF114" s="0" t="n">
        <v>65.0563813525913</v>
      </c>
      <c r="AG114" s="0" t="n">
        <v>64.8081226886249</v>
      </c>
      <c r="AH114" s="0" t="n">
        <v>64.6129658364134</v>
      </c>
      <c r="AI114" s="0" t="n">
        <v>64.4595524881224</v>
      </c>
      <c r="AJ114" s="0" t="n">
        <v>64.3389538312475</v>
      </c>
      <c r="AK114" s="0" t="n">
        <v>64.2441508961555</v>
      </c>
      <c r="AL114" s="0" t="n">
        <v>64.1696260495546</v>
      </c>
      <c r="AM114" s="0" t="n">
        <v>64.1110418640848</v>
      </c>
      <c r="AN114" s="0" t="n">
        <v>64.0649886759806</v>
      </c>
      <c r="AO114" s="0" t="n">
        <v>64.0287861391497</v>
      </c>
      <c r="AP114" s="0" t="n">
        <v>64.0003272261784</v>
      </c>
      <c r="AQ114" s="0" t="n">
        <v>63.9779555970551</v>
      </c>
      <c r="AR114" s="0" t="n">
        <v>63.9603691983728</v>
      </c>
      <c r="AS114" s="0" t="n">
        <v>63.9465444823949</v>
      </c>
      <c r="AT114" s="0" t="n">
        <v>63.9356768354525</v>
      </c>
      <c r="AU114" s="0" t="n">
        <v>63.9271337485457</v>
      </c>
      <c r="AV114" s="0" t="n">
        <v>63.9204180046239</v>
      </c>
      <c r="AW114" s="0" t="n">
        <v>63.9151387400074</v>
      </c>
      <c r="AX114" s="0" t="n">
        <v>63.9109886956913</v>
      </c>
      <c r="AY114" s="0" t="n">
        <v>63.9077263345337</v>
      </c>
    </row>
    <row r="115" customFormat="false" ht="12.75" hidden="false" customHeight="false" outlineLevel="0" collapsed="false">
      <c r="A115" s="0" t="s">
        <v>159</v>
      </c>
      <c r="B115" s="0" t="n">
        <v>0.0253926790592148</v>
      </c>
      <c r="C115" s="0" t="n">
        <v>0.0633581359262644</v>
      </c>
      <c r="D115" s="0" t="n">
        <v>0.158509831191163</v>
      </c>
      <c r="E115" s="0" t="n">
        <v>0.397613404373004</v>
      </c>
      <c r="F115" s="0" t="n">
        <v>0.999427370820146</v>
      </c>
      <c r="G115" s="0" t="n">
        <v>2.51147458209257</v>
      </c>
      <c r="H115" s="0" t="n">
        <v>6.26569397678652</v>
      </c>
      <c r="I115" s="0" t="n">
        <v>15.2249428014762</v>
      </c>
      <c r="J115" s="0" t="n">
        <v>34.3958977793613</v>
      </c>
      <c r="K115" s="0" t="n">
        <v>66.2923959096031</v>
      </c>
      <c r="L115" s="0" t="n">
        <v>100.092315968326</v>
      </c>
      <c r="M115" s="0" t="n">
        <v>119.310447823078</v>
      </c>
      <c r="N115" s="0" t="n">
        <v>122.97706798736</v>
      </c>
      <c r="O115" s="0" t="n">
        <v>118.939042691629</v>
      </c>
      <c r="P115" s="0" t="n">
        <v>112.587136101314</v>
      </c>
      <c r="Q115" s="0" t="n">
        <v>106.111155360618</v>
      </c>
      <c r="R115" s="0" t="n">
        <v>100.199634708084</v>
      </c>
      <c r="S115" s="0" t="n">
        <v>95.00052776333</v>
      </c>
      <c r="T115" s="0" t="n">
        <v>90.4895967608041</v>
      </c>
      <c r="U115" s="0" t="n">
        <v>86.5956698692421</v>
      </c>
      <c r="V115" s="0" t="n">
        <v>83.2408949430839</v>
      </c>
      <c r="W115" s="0" t="n">
        <v>80.3527897578049</v>
      </c>
      <c r="X115" s="0" t="n">
        <v>77.8671614961274</v>
      </c>
      <c r="Y115" s="0" t="n">
        <v>75.7281652253286</v>
      </c>
      <c r="Z115" s="0" t="n">
        <v>73.8875435100177</v>
      </c>
      <c r="AA115" s="0" t="n">
        <v>72.3037030194742</v>
      </c>
      <c r="AB115" s="0" t="n">
        <v>70.9408301991922</v>
      </c>
      <c r="AC115" s="0" t="n">
        <v>69.7681002281062</v>
      </c>
      <c r="AD115" s="0" t="n">
        <v>68.7589862029358</v>
      </c>
      <c r="AE115" s="0" t="n">
        <v>67.890661273208</v>
      </c>
      <c r="AF115" s="0" t="n">
        <v>67.1434830233522</v>
      </c>
      <c r="AG115" s="0" t="n">
        <v>66.5005493949697</v>
      </c>
      <c r="AH115" s="0" t="n">
        <v>65.9473164296826</v>
      </c>
      <c r="AI115" s="0" t="n">
        <v>65.4712692968811</v>
      </c>
      <c r="AJ115" s="0" t="n">
        <v>65.0616392028371</v>
      </c>
      <c r="AK115" s="0" t="n">
        <v>64.7091597904639</v>
      </c>
      <c r="AL115" s="0" t="n">
        <v>64.4058575237142</v>
      </c>
      <c r="AM115" s="0" t="n">
        <v>64.1448713164126</v>
      </c>
      <c r="AN115" s="0" t="n">
        <v>63.920297325842</v>
      </c>
      <c r="AO115" s="0" t="n">
        <v>63.7270554003024</v>
      </c>
      <c r="AP115" s="0" t="n">
        <v>63.5607741595825</v>
      </c>
      <c r="AQ115" s="0" t="n">
        <v>63.4176921087394</v>
      </c>
      <c r="AR115" s="0" t="n">
        <v>63.2945725482598</v>
      </c>
      <c r="AS115" s="0" t="n">
        <v>63.1886303557673</v>
      </c>
      <c r="AT115" s="0" t="n">
        <v>63.0974689829813</v>
      </c>
      <c r="AU115" s="0" t="n">
        <v>63.0190262427217</v>
      </c>
      <c r="AV115" s="0" t="n">
        <v>62.9515276595897</v>
      </c>
      <c r="AW115" s="0" t="n">
        <v>62.8934463290579</v>
      </c>
      <c r="AX115" s="0" t="n">
        <v>62.8434683769319</v>
      </c>
      <c r="AY115" s="0" t="n">
        <v>62.8004632378306</v>
      </c>
    </row>
    <row r="116" customFormat="false" ht="12.75" hidden="false" customHeight="false" outlineLevel="0" collapsed="false">
      <c r="A116" s="0" t="s">
        <v>160</v>
      </c>
      <c r="B116" s="0" t="n">
        <v>0.556262144982386</v>
      </c>
      <c r="C116" s="0" t="n">
        <v>0.951296575944211</v>
      </c>
      <c r="D116" s="0" t="n">
        <v>1.65573949002378</v>
      </c>
      <c r="E116" s="0" t="n">
        <v>3.05102608451795</v>
      </c>
      <c r="F116" s="0" t="n">
        <v>5.0970783988157</v>
      </c>
      <c r="G116" s="0" t="n">
        <v>8.45126721134843</v>
      </c>
      <c r="H116" s="0" t="n">
        <v>14.2488422686725</v>
      </c>
      <c r="I116" s="0" t="n">
        <v>30.0327776011024</v>
      </c>
      <c r="J116" s="0" t="n">
        <v>56.7108226892371</v>
      </c>
      <c r="K116" s="0" t="n">
        <v>75.514599872748</v>
      </c>
      <c r="L116" s="0" t="n">
        <v>109.20851262105</v>
      </c>
      <c r="M116" s="0" t="n">
        <v>138.955361666881</v>
      </c>
      <c r="N116" s="0" t="n">
        <v>152.40990000607</v>
      </c>
      <c r="O116" s="0" t="n">
        <v>144.09182979803</v>
      </c>
      <c r="P116" s="0" t="n">
        <v>127.858555674635</v>
      </c>
      <c r="Q116" s="0" t="n">
        <v>115.145636327355</v>
      </c>
      <c r="R116" s="0" t="n">
        <v>105.439276938469</v>
      </c>
      <c r="S116" s="0" t="n">
        <v>98.4462152586786</v>
      </c>
      <c r="T116" s="0" t="n">
        <v>92.3916994423413</v>
      </c>
      <c r="U116" s="0" t="n">
        <v>88.4952375727239</v>
      </c>
      <c r="V116" s="0" t="n">
        <v>85.8114994016004</v>
      </c>
      <c r="W116" s="0" t="n">
        <v>83.7784553053512</v>
      </c>
      <c r="X116" s="0" t="n">
        <v>82.2950288348846</v>
      </c>
      <c r="Y116" s="0" t="n">
        <v>80.8470523969538</v>
      </c>
      <c r="Z116" s="0" t="n">
        <v>79.3711199721145</v>
      </c>
      <c r="AA116" s="0" t="n">
        <v>77.9498549492839</v>
      </c>
      <c r="AB116" s="0" t="n">
        <v>76.5483016529286</v>
      </c>
      <c r="AC116" s="0" t="n">
        <v>75.4844934155366</v>
      </c>
      <c r="AD116" s="0" t="n">
        <v>74.6391566303909</v>
      </c>
      <c r="AE116" s="0" t="n">
        <v>73.7676095013931</v>
      </c>
      <c r="AF116" s="0" t="n">
        <v>72.9317630784694</v>
      </c>
      <c r="AG116" s="0" t="n">
        <v>72.1714903285766</v>
      </c>
      <c r="AH116" s="0" t="n">
        <v>71.4519072886245</v>
      </c>
      <c r="AI116" s="0" t="n">
        <v>70.7013650061679</v>
      </c>
      <c r="AJ116" s="0" t="n">
        <v>69.9684658156437</v>
      </c>
      <c r="AK116" s="0" t="n">
        <v>69.6831067468707</v>
      </c>
      <c r="AL116" s="0" t="n">
        <v>68.919540644907</v>
      </c>
      <c r="AM116" s="0" t="n">
        <v>68.1491835826656</v>
      </c>
      <c r="AN116" s="0" t="n">
        <v>68.1402866037919</v>
      </c>
      <c r="AO116" s="0" t="n">
        <v>68.1066667971139</v>
      </c>
      <c r="AP116" s="0" t="n">
        <v>67.7273504279355</v>
      </c>
      <c r="AQ116" s="0" t="n">
        <v>67.4879460937343</v>
      </c>
      <c r="AR116" s="0" t="n">
        <v>67.4268581723778</v>
      </c>
      <c r="AS116" s="0" t="n">
        <v>67.4267569701237</v>
      </c>
      <c r="AT116" s="0" t="n">
        <v>67.4266916006109</v>
      </c>
      <c r="AU116" s="0" t="n">
        <v>67.3965538396775</v>
      </c>
      <c r="AV116" s="0" t="n">
        <v>67.3571737755822</v>
      </c>
      <c r="AW116" s="0" t="n">
        <v>67.3237509150705</v>
      </c>
      <c r="AX116" s="0" t="n">
        <v>67.2953840845319</v>
      </c>
      <c r="AY116" s="0" t="n">
        <v>67.2713084350367</v>
      </c>
    </row>
    <row r="117" customFormat="false" ht="12.75" hidden="false" customHeight="false" outlineLevel="0" collapsed="false">
      <c r="A117" s="0" t="s">
        <v>161</v>
      </c>
      <c r="B117" s="0" t="n">
        <v>0.0118379275160531</v>
      </c>
      <c r="C117" s="0" t="n">
        <v>0.0336695562189995</v>
      </c>
      <c r="D117" s="0" t="n">
        <v>0.0979455913128556</v>
      </c>
      <c r="E117" s="0" t="n">
        <v>0.279549178591426</v>
      </c>
      <c r="F117" s="0" t="n">
        <v>0.765591844613255</v>
      </c>
      <c r="G117" s="0" t="n">
        <v>2.06843679039414</v>
      </c>
      <c r="H117" s="0" t="n">
        <v>5.30321909773814</v>
      </c>
      <c r="I117" s="0" t="n">
        <v>12.8867397426268</v>
      </c>
      <c r="J117" s="0" t="n">
        <v>28.8917903505628</v>
      </c>
      <c r="K117" s="0" t="n">
        <v>56.8091335053257</v>
      </c>
      <c r="L117" s="0" t="n">
        <v>85.1354615242586</v>
      </c>
      <c r="M117" s="0" t="n">
        <v>90.6272643683836</v>
      </c>
      <c r="N117" s="0" t="n">
        <v>91.968997213388</v>
      </c>
      <c r="O117" s="0" t="n">
        <v>91.3776705046756</v>
      </c>
      <c r="P117" s="0" t="n">
        <v>90.0832197870419</v>
      </c>
      <c r="Q117" s="0" t="n">
        <v>88.5577436008585</v>
      </c>
      <c r="R117" s="0" t="n">
        <v>86.2720750009513</v>
      </c>
      <c r="S117" s="0" t="n">
        <v>83.1549245000925</v>
      </c>
      <c r="T117" s="0" t="n">
        <v>78.0555359223644</v>
      </c>
      <c r="U117" s="0" t="n">
        <v>74.0108187785852</v>
      </c>
      <c r="V117" s="0" t="n">
        <v>71.0704429099337</v>
      </c>
      <c r="W117" s="0" t="n">
        <v>68.9840282426195</v>
      </c>
      <c r="X117" s="0" t="n">
        <v>67.2954349702903</v>
      </c>
      <c r="Y117" s="0" t="n">
        <v>65.9917853405711</v>
      </c>
      <c r="Z117" s="0" t="n">
        <v>64.351673179519</v>
      </c>
      <c r="AA117" s="0" t="n">
        <v>62.6614735900464</v>
      </c>
      <c r="AB117" s="0" t="n">
        <v>61.2104921079467</v>
      </c>
      <c r="AC117" s="0" t="n">
        <v>59.9648741184196</v>
      </c>
      <c r="AD117" s="0" t="n">
        <v>58.8955545231321</v>
      </c>
      <c r="AE117" s="0" t="n">
        <v>57.9775812437306</v>
      </c>
      <c r="AF117" s="0" t="n">
        <v>57.3785891506507</v>
      </c>
      <c r="AG117" s="0" t="n">
        <v>57.0031959927004</v>
      </c>
      <c r="AH117" s="0" t="n">
        <v>56.7062280150199</v>
      </c>
      <c r="AI117" s="0" t="n">
        <v>56.4713010797542</v>
      </c>
      <c r="AJ117" s="0" t="n">
        <v>56.2854539030712</v>
      </c>
      <c r="AK117" s="0" t="n">
        <v>56.1384329936555</v>
      </c>
      <c r="AL117" s="0" t="n">
        <v>56.0221269632607</v>
      </c>
      <c r="AM117" s="0" t="n">
        <v>55.9301190126113</v>
      </c>
      <c r="AN117" s="0" t="n">
        <v>55.7822061539124</v>
      </c>
      <c r="AO117" s="0" t="n">
        <v>55.3790937858389</v>
      </c>
      <c r="AP117" s="0" t="n">
        <v>55.0155631463823</v>
      </c>
      <c r="AQ117" s="0" t="n">
        <v>54.687727693317</v>
      </c>
      <c r="AR117" s="0" t="n">
        <v>54.3920825052054</v>
      </c>
      <c r="AS117" s="0" t="n">
        <v>53.771843197991</v>
      </c>
      <c r="AT117" s="0" t="n">
        <v>52.9740480465554</v>
      </c>
      <c r="AU117" s="0" t="n">
        <v>52.5566980915764</v>
      </c>
      <c r="AV117" s="0" t="n">
        <v>52.4913453472316</v>
      </c>
      <c r="AW117" s="0" t="n">
        <v>52.4355910985598</v>
      </c>
      <c r="AX117" s="0" t="n">
        <v>52.0886425566019</v>
      </c>
      <c r="AY117" s="0" t="n">
        <v>51.1732469798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RegressionFnChart.MakeBootstrapPlots">
                <anchor moveWithCells="true" sizeWithCells="false">
                  <from>
                    <xdr:col>9</xdr:col>
                    <xdr:colOff>235440</xdr:colOff>
                    <xdr:row>5</xdr:row>
                    <xdr:rowOff>19080</xdr:rowOff>
                  </from>
                  <to>
                    <xdr:col>12</xdr:col>
                    <xdr:colOff>21240</xdr:colOff>
                    <xdr:row>7</xdr:row>
                    <xdr:rowOff>152280</xdr:rowOff>
                  </to>
                </anchor>
              </controlPr>
            </control>
          </mc:Choice>
        </mc:AlternateContent>
        <mc:AlternateContent xmlns:mc="http://schemas.openxmlformats.org/markup-compatibility/2006">
          <mc:Choice Requires="x14">
            <control shapeId="1002" r:id="rId4" name="Button 35">
              <controlPr defaultSize="0" print="false" autoFill="0" autoPict="0" macro="RegressionFnChart.MakeAsymptoticPlots">
                <anchor moveWithCells="true" sizeWithCells="false">
                  <from>
                    <xdr:col>6</xdr:col>
                    <xdr:colOff>430200</xdr:colOff>
                    <xdr:row>5</xdr:row>
                    <xdr:rowOff>9360</xdr:rowOff>
                  </from>
                  <to>
                    <xdr:col>9</xdr:col>
                    <xdr:colOff>23616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7T15:49:32Z</dcterms:created>
  <dc:creator/>
  <dc:description/>
  <dc:language>en-US</dc:language>
  <cp:lastModifiedBy>Katy Hoad</cp:lastModifiedBy>
  <dcterms:modified xsi:type="dcterms:W3CDTF">2005-12-17T23:50:24Z</dcterms:modified>
  <cp:revision>0</cp:revision>
  <dc:subject/>
  <dc:title/>
</cp:coreProperties>
</file>