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igData" sheetId="1" state="visible" r:id="rId2"/>
    <sheet name="X12AXP" sheetId="2" state="visible" r:id="rId3"/>
    <sheet name="Data" sheetId="3" state="visible" r:id="rId4"/>
  </sheets>
  <definedNames>
    <definedName function="false" hidden="false" name="DataX1" vbProcedure="false">#REF!</definedName>
    <definedName function="false" hidden="false" name="DataX10" vbProcedure="false">#REF!</definedName>
    <definedName function="false" hidden="false" name="DataX11" vbProcedure="false">#REF!</definedName>
    <definedName function="false" hidden="false" name="DataX12" vbProcedure="false">#REF!</definedName>
    <definedName function="false" hidden="false" name="DataX13" vbProcedure="false">#REF!</definedName>
    <definedName function="false" hidden="false" name="DataX14" vbProcedure="false">#REF!</definedName>
    <definedName function="false" hidden="false" name="DataX15" vbProcedure="false">#REF!</definedName>
    <definedName function="false" hidden="false" name="DataX16" vbProcedure="false">#REF!</definedName>
    <definedName function="false" hidden="false" name="DataX17" vbProcedure="false">#REF!</definedName>
    <definedName function="false" hidden="false" name="DataX18" vbProcedure="false">#REF!</definedName>
    <definedName function="false" hidden="false" name="DataX19" vbProcedure="false">#REF!</definedName>
    <definedName function="false" hidden="false" name="DataX2" vbProcedure="false">#REF!</definedName>
    <definedName function="false" hidden="false" name="DataX20" vbProcedure="false">#REF!</definedName>
    <definedName function="false" hidden="false" name="DataX21" vbProcedure="false">#REF!</definedName>
    <definedName function="false" hidden="false" name="DataX22" vbProcedure="false">#REF!</definedName>
    <definedName function="false" hidden="false" name="DataX23" vbProcedure="false">#REF!</definedName>
    <definedName function="false" hidden="false" name="DataX24" vbProcedure="false">#REF!</definedName>
    <definedName function="false" hidden="false" name="DataX25" vbProcedure="false">#REF!</definedName>
    <definedName function="false" hidden="false" name="DataX3" vbProcedure="false">#REF!</definedName>
    <definedName function="false" hidden="false" name="DataX4" vbProcedure="false">#REF!</definedName>
    <definedName function="false" hidden="false" name="DataX5" vbProcedure="false">#REF!</definedName>
    <definedName function="false" hidden="false" name="DataX6" vbProcedure="false">#REF!</definedName>
    <definedName function="false" hidden="false" name="DataX7" vbProcedure="false">#REF!</definedName>
    <definedName function="false" hidden="false" name="DataX8" vbProcedure="false">#REF!</definedName>
    <definedName function="false" hidden="false" name="DataX9" vbProcedure="false">#REF!</definedName>
    <definedName function="false" hidden="false" name="DataY1" vbProcedure="false">#REF!</definedName>
    <definedName function="false" hidden="false" name="DataY10" vbProcedure="false">#REF!</definedName>
    <definedName function="false" hidden="false" name="DataY11" vbProcedure="false">#REF!</definedName>
    <definedName function="false" hidden="false" name="DataY12" vbProcedure="false">#REF!</definedName>
    <definedName function="false" hidden="false" name="DataY13" vbProcedure="false">#REF!</definedName>
    <definedName function="false" hidden="false" name="DataY14" vbProcedure="false">#REF!</definedName>
    <definedName function="false" hidden="false" name="DataY15" vbProcedure="false">#REF!</definedName>
    <definedName function="false" hidden="false" name="DataY16" vbProcedure="false">#REF!</definedName>
    <definedName function="false" hidden="false" name="DataY17" vbProcedure="false">#REF!</definedName>
    <definedName function="false" hidden="false" name="DataY18" vbProcedure="false">#REF!</definedName>
    <definedName function="false" hidden="false" name="DataY19" vbProcedure="false">#REF!</definedName>
    <definedName function="false" hidden="false" name="DataY2" vbProcedure="false">#REF!</definedName>
    <definedName function="false" hidden="false" name="DataY20" vbProcedure="false">#REF!</definedName>
    <definedName function="false" hidden="false" name="DataY21" vbProcedure="false">#REF!</definedName>
    <definedName function="false" hidden="false" name="DataY22" vbProcedure="false">#REF!</definedName>
    <definedName function="false" hidden="false" name="DataY23" vbProcedure="false">#REF!</definedName>
    <definedName function="false" hidden="false" name="DataY24" vbProcedure="false">#REF!</definedName>
    <definedName function="false" hidden="false" name="DataY25" vbProcedure="false">#REF!</definedName>
    <definedName function="false" hidden="false" name="DataY3" vbProcedure="false">#REF!</definedName>
    <definedName function="false" hidden="false" name="DataY4" vbProcedure="false">#REF!</definedName>
    <definedName function="false" hidden="false" name="DataY5" vbProcedure="false">#REF!</definedName>
    <definedName function="false" hidden="false" name="DataY6" vbProcedure="false">#REF!</definedName>
    <definedName function="false" hidden="false" name="DataY7" vbProcedure="false">#REF!</definedName>
    <definedName function="false" hidden="false" name="DataY8" vbProcedure="false">#REF!</definedName>
    <definedName function="false" hidden="false" name="DataY9" vbProcedure="false">#REF!</definedName>
    <definedName function="false" hidden="false" name="TBGIS" vbProcedure="false">#REF!</definedName>
    <definedName function="false" hidden="false" name="_AG4"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chc:
</t>
        </r>
        <r>
          <rPr>
            <sz val="8"/>
            <color rgb="FF000000"/>
            <rFont val="Tahoma"/>
            <family val="0"/>
          </rPr>
          <t xml:space="preserve">
Estimation of the parameters of the selected ARIMA is carried out using the X-12-A (XP) DOS package available from the US Census Bureau web page.
The exe file X12AXP.exe needs to be placed in the same folder as this workbook.
The input specification text file,  SpecName.spc, where SpecName is the name in cell "C4", is constructed by pressing the button &lt;Make SpecFile&gt;. This file is placed in the same folder as this workbook.
SpecName.spc is required by X12AXP.exe, and contains the data and defining the ARIMA model to be fitted.
The Button &lt;Run X12AXP&gt; runs the application x12axp.exe from DOS. Detailed output is placed in the output file: SpecName.out.
A separate output file 'SpecName.est' is also produced. This contains the estimated parameter values. This file can be read by pressing the button &lt;Get Estimates&gt;, which transfers the estimated parameter values into this Worksheet.</t>
        </r>
      </text>
      <mc:AlternateContent>
        <mc:Choice Requires="v2">
          <commentPr autoFill="true" autoScale="false" colHidden="false" locked="false" rowHidden="false" textHAlign="justify" textVAlign="top">
            <anchor moveWithCells="false" sizeWithCells="false">
              <xdr:from>
                <xdr:col>1</xdr:col>
                <xdr:colOff>1</xdr:colOff>
                <xdr:row>0</xdr:row>
                <xdr:rowOff>2</xdr:rowOff>
              </xdr:from>
              <xdr:to>
                <xdr:col>8</xdr:col>
                <xdr:colOff>13</xdr:colOff>
                <xdr:row>16</xdr:row>
                <xdr:rowOff>12</xdr:rowOff>
              </xdr:to>
            </anchor>
          </commentPr>
        </mc:Choice>
        <mc:Fallback/>
      </mc:AlternateContent>
    </comment>
    <comment ref="A7" authorId="0">
      <text>
        <r>
          <rPr>
            <b val="true"/>
            <sz val="8"/>
            <color rgb="FF000000"/>
            <rFont val="Tahoma"/>
            <family val="0"/>
          </rPr>
          <t xml:space="preserve">rchc:
</t>
        </r>
        <r>
          <rPr>
            <sz val="8"/>
            <color rgb="FF000000"/>
            <rFont val="Tahoma"/>
            <family val="0"/>
          </rPr>
          <t xml:space="preserve">
Allowed transforms: log sqrt</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9</xdr:colOff>
                <xdr:row>9</xdr:row>
                <xdr:rowOff>14</xdr:rowOff>
              </xdr:to>
            </anchor>
          </commentPr>
        </mc:Choice>
        <mc:Fallback/>
      </mc:AlternateContent>
    </comment>
    <comment ref="D6" authorId="0">
      <text>
        <r>
          <rPr>
            <b val="true"/>
            <sz val="8"/>
            <color rgb="FF000000"/>
            <rFont val="Tahoma"/>
            <family val="0"/>
          </rPr>
          <t xml:space="preserve">rchc:
</t>
        </r>
        <r>
          <rPr>
            <sz val="8"/>
            <color rgb="FF000000"/>
            <rFont val="Tahoma"/>
            <family val="0"/>
          </rPr>
          <t xml:space="preserve">
Use 12 for yearly data
Use 4 for quarterly data</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13</xdr:rowOff>
              </xdr:to>
            </anchor>
          </commentPr>
        </mc:Choice>
        <mc:Fallback/>
      </mc:AlternateContent>
    </comment>
  </commentList>
</comments>
</file>

<file path=xl/sharedStrings.xml><?xml version="1.0" encoding="utf-8"?>
<sst xmlns="http://schemas.openxmlformats.org/spreadsheetml/2006/main" count="69" uniqueCount="61">
  <si>
    <t xml:space="preserve">Multiple Regression Calculator</t>
  </si>
  <si>
    <t xml:space="preserve">1: Does ANOVA Analysis</t>
  </si>
  <si>
    <t xml:space="preserve">2: Bootstraps the model and lists factors that are significant.</t>
  </si>
  <si>
    <t xml:space="preserve">Here and in other demonstrations, green cells</t>
  </si>
  <si>
    <t xml:space="preserve">indicate quantities that have to be input by the user.</t>
  </si>
  <si>
    <t xml:space="preserve">There are usually only a few needed on each sheet.</t>
  </si>
  <si>
    <t xml:space="preserve">Dow Jones index 28 Aug - 18 Dec 1972.  Brockwell and Davis</t>
  </si>
  <si>
    <t xml:space="preserve">This workbook carries out an analysis of a time series.</t>
  </si>
  <si>
    <t xml:space="preserve">Note:</t>
  </si>
  <si>
    <t xml:space="preserve">The ACF and PACF can be calculated on the Data Worksheet.</t>
  </si>
  <si>
    <t xml:space="preserve">Cells in green read by &lt;Make SpecFile&gt;</t>
  </si>
  <si>
    <t xml:space="preserve">An ARIMA model can be specified and fitted on this Worksheet.</t>
  </si>
  <si>
    <t xml:space="preserve">Name of Specification File</t>
  </si>
  <si>
    <t xml:space="preserve">Trial</t>
  </si>
  <si>
    <t xml:space="preserve">Title (Include quotation marks)</t>
  </si>
  <si>
    <t xml:space="preserve">"Dow Jones"</t>
  </si>
  <si>
    <t xml:space="preserve">Start (year.month or year.quarter)</t>
  </si>
  <si>
    <t xml:space="preserve">Period</t>
  </si>
  <si>
    <t xml:space="preserve">Transform (if needed):</t>
  </si>
  <si>
    <t xml:space="preserve">ARIMA Model to be fitted:</t>
  </si>
  <si>
    <t xml:space="preserve">( p</t>
  </si>
  <si>
    <t xml:space="preserve">d</t>
  </si>
  <si>
    <t xml:space="preserve">q )</t>
  </si>
  <si>
    <t xml:space="preserve">( P</t>
  </si>
  <si>
    <t xml:space="preserve">D</t>
  </si>
  <si>
    <t xml:space="preserve">Q )</t>
  </si>
  <si>
    <t xml:space="preserve">s</t>
  </si>
  <si>
    <t xml:space="preserve">Forecast: Numsteps Ahead = </t>
  </si>
  <si>
    <t xml:space="preserve">Prob Level</t>
  </si>
  <si>
    <t xml:space="preserve">Operator</t>
  </si>
  <si>
    <t xml:space="preserve">Factor</t>
  </si>
  <si>
    <t xml:space="preserve">Lag</t>
  </si>
  <si>
    <t xml:space="preserve">MLE</t>
  </si>
  <si>
    <t xml:space="preserve">SD of MLE</t>
  </si>
  <si>
    <t xml:space="preserve">   t</t>
  </si>
  <si>
    <t xml:space="preserve">Date</t>
  </si>
  <si>
    <t xml:space="preserve">Y(t)</t>
  </si>
  <si>
    <t xml:space="preserve">Residual(t)</t>
  </si>
  <si>
    <t xml:space="preserve">AR</t>
  </si>
  <si>
    <t xml:space="preserve">NonSeasonal</t>
  </si>
  <si>
    <t xml:space="preserve">Seasonal</t>
  </si>
  <si>
    <t xml:space="preserve">MA</t>
  </si>
  <si>
    <t xml:space="preserve">Var</t>
  </si>
  <si>
    <t xml:space="preserve">AIC</t>
  </si>
  <si>
    <t xml:space="preserve">LjungBox Q</t>
  </si>
  <si>
    <t xml:space="preserve">LjungBoxQ</t>
  </si>
  <si>
    <t xml:space="preserve">DoF</t>
  </si>
  <si>
    <t xml:space="preserve">PVal</t>
  </si>
  <si>
    <t xml:space="preserve">F'CAST:</t>
  </si>
  <si>
    <t xml:space="preserve">  Date</t>
  </si>
  <si>
    <t xml:space="preserve">  FCast</t>
  </si>
  <si>
    <t xml:space="preserve">LoFCast</t>
  </si>
  <si>
    <t xml:space="preserve">HiFCast</t>
  </si>
  <si>
    <t xml:space="preserve">Num Observations</t>
  </si>
  <si>
    <t xml:space="preserve"># of Covariances</t>
  </si>
  <si>
    <t xml:space="preserve">ACF StartCell</t>
  </si>
  <si>
    <t xml:space="preserve">D18</t>
  </si>
  <si>
    <t xml:space="preserve">#</t>
  </si>
  <si>
    <t xml:space="preserve">DowJones</t>
  </si>
  <si>
    <t xml:space="preserve">ACF</t>
  </si>
  <si>
    <t xml:space="preserve">PACF</t>
  </si>
</sst>
</file>

<file path=xl/styles.xml><?xml version="1.0" encoding="utf-8"?>
<styleSheet xmlns="http://schemas.openxmlformats.org/spreadsheetml/2006/main">
  <numFmts count="1">
    <numFmt numFmtId="164" formatCode="General"/>
  </numFmts>
  <fonts count="11">
    <font>
      <sz val="10"/>
      <name val="MS Sans Serif"/>
      <family val="0"/>
    </font>
    <font>
      <sz val="10"/>
      <name val="Arial"/>
      <family val="0"/>
    </font>
    <font>
      <sz val="10"/>
      <name val="Arial"/>
      <family val="0"/>
    </font>
    <font>
      <sz val="10"/>
      <name val="Arial"/>
      <family val="0"/>
    </font>
    <font>
      <b val="true"/>
      <sz val="10"/>
      <name val="MS Sans Serif"/>
      <family val="0"/>
    </font>
    <font>
      <b val="true"/>
      <sz val="10"/>
      <color rgb="FF0000FF"/>
      <name val="MS Sans Serif"/>
      <family val="0"/>
    </font>
    <font>
      <b val="true"/>
      <sz val="8"/>
      <color rgb="FF000000"/>
      <name val="Tahoma"/>
      <family val="0"/>
    </font>
    <font>
      <sz val="8"/>
      <color rgb="FF000000"/>
      <name val="Tahoma"/>
      <family val="0"/>
    </font>
    <font>
      <sz val="10"/>
      <color rgb="FF000000"/>
      <name val="Arial"/>
      <family val="2"/>
    </font>
    <font>
      <b val="true"/>
      <sz val="12"/>
      <color rgb="FF000000"/>
      <name val="Arial"/>
      <family val="2"/>
    </font>
    <font>
      <sz val="11.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14">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right"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Y(t)"</c:f>
              <c:strCache>
                <c:ptCount val="1"/>
                <c:pt idx="0">
                  <c:v>Y(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12AXP!$I$19:$I$301</c:f>
              <c:numCache>
                <c:formatCode>General</c:formatCode>
                <c:ptCount val="28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numCache>
            </c:numRef>
          </c:xVal>
          <c:yVal>
            <c:numRef>
              <c:f>X12AXP!$K$19:$K$301</c:f>
              <c:numCache>
                <c:formatCode>General</c:formatCode>
                <c:ptCount val="283"/>
                <c:pt idx="0">
                  <c:v>3651</c:v>
                </c:pt>
                <c:pt idx="1">
                  <c:v>3645</c:v>
                </c:pt>
                <c:pt idx="2">
                  <c:v>3626</c:v>
                </c:pt>
                <c:pt idx="3">
                  <c:v>3634</c:v>
                </c:pt>
                <c:pt idx="4">
                  <c:v>3620.5</c:v>
                </c:pt>
                <c:pt idx="5">
                  <c:v>3607</c:v>
                </c:pt>
                <c:pt idx="6">
                  <c:v>3589</c:v>
                </c:pt>
                <c:pt idx="7">
                  <c:v>3590</c:v>
                </c:pt>
                <c:pt idx="8">
                  <c:v>3622</c:v>
                </c:pt>
                <c:pt idx="9">
                  <c:v>3634</c:v>
                </c:pt>
                <c:pt idx="10">
                  <c:v>3616</c:v>
                </c:pt>
                <c:pt idx="11">
                  <c:v>3634</c:v>
                </c:pt>
                <c:pt idx="12">
                  <c:v>3631</c:v>
                </c:pt>
                <c:pt idx="13">
                  <c:v>3613</c:v>
                </c:pt>
                <c:pt idx="14">
                  <c:v>3576</c:v>
                </c:pt>
                <c:pt idx="15">
                  <c:v>3537</c:v>
                </c:pt>
                <c:pt idx="16">
                  <c:v>3547</c:v>
                </c:pt>
                <c:pt idx="17">
                  <c:v>3540</c:v>
                </c:pt>
                <c:pt idx="18">
                  <c:v>3543</c:v>
                </c:pt>
                <c:pt idx="19">
                  <c:v>3568</c:v>
                </c:pt>
                <c:pt idx="20">
                  <c:v>3566</c:v>
                </c:pt>
                <c:pt idx="21">
                  <c:v>3566</c:v>
                </c:pt>
                <c:pt idx="22">
                  <c:v>3555</c:v>
                </c:pt>
                <c:pt idx="23">
                  <c:v>3581</c:v>
                </c:pt>
                <c:pt idx="24">
                  <c:v>3578</c:v>
                </c:pt>
                <c:pt idx="25">
                  <c:v>3587</c:v>
                </c:pt>
                <c:pt idx="26">
                  <c:v>3599</c:v>
                </c:pt>
                <c:pt idx="27">
                  <c:v>3584</c:v>
                </c:pt>
                <c:pt idx="28">
                  <c:v>3585</c:v>
                </c:pt>
                <c:pt idx="29">
                  <c:v>3593</c:v>
                </c:pt>
                <c:pt idx="30">
                  <c:v>3593</c:v>
                </c:pt>
                <c:pt idx="31">
                  <c:v>3603</c:v>
                </c:pt>
                <c:pt idx="32">
                  <c:v>3622</c:v>
                </c:pt>
                <c:pt idx="33">
                  <c:v>3630</c:v>
                </c:pt>
                <c:pt idx="34">
                  <c:v>3642</c:v>
                </c:pt>
                <c:pt idx="35">
                  <c:v>3635</c:v>
                </c:pt>
                <c:pt idx="36">
                  <c:v>3645</c:v>
                </c:pt>
                <c:pt idx="37">
                  <c:v>3636</c:v>
                </c:pt>
                <c:pt idx="38">
                  <c:v>3649</c:v>
                </c:pt>
                <c:pt idx="39">
                  <c:v>3674</c:v>
                </c:pt>
                <c:pt idx="40">
                  <c:v>3672</c:v>
                </c:pt>
                <c:pt idx="41">
                  <c:v>3665</c:v>
                </c:pt>
                <c:pt idx="42">
                  <c:v>3688</c:v>
                </c:pt>
                <c:pt idx="43">
                  <c:v>3681</c:v>
                </c:pt>
                <c:pt idx="44">
                  <c:v>3693</c:v>
                </c:pt>
                <c:pt idx="45">
                  <c:v>3698</c:v>
                </c:pt>
                <c:pt idx="46">
                  <c:v>3662</c:v>
                </c:pt>
                <c:pt idx="47">
                  <c:v>3625</c:v>
                </c:pt>
                <c:pt idx="48">
                  <c:v>3643</c:v>
                </c:pt>
                <c:pt idx="49">
                  <c:v>3648</c:v>
                </c:pt>
                <c:pt idx="50">
                  <c:v>3640</c:v>
                </c:pt>
                <c:pt idx="51">
                  <c:v>3664</c:v>
                </c:pt>
                <c:pt idx="52">
                  <c:v>3662</c:v>
                </c:pt>
                <c:pt idx="53">
                  <c:v>3684</c:v>
                </c:pt>
                <c:pt idx="54">
                  <c:v>3678</c:v>
                </c:pt>
                <c:pt idx="55">
                  <c:v>3711</c:v>
                </c:pt>
                <c:pt idx="56">
                  <c:v>3704</c:v>
                </c:pt>
                <c:pt idx="57">
                  <c:v>3685</c:v>
                </c:pt>
                <c:pt idx="58">
                  <c:v>3694</c:v>
                </c:pt>
                <c:pt idx="59">
                  <c:v>3670</c:v>
                </c:pt>
                <c:pt idx="60">
                  <c:v>3674</c:v>
                </c:pt>
                <c:pt idx="61">
                  <c:v>3688</c:v>
                </c:pt>
                <c:pt idx="62">
                  <c:v>3686</c:v>
                </c:pt>
                <c:pt idx="63">
                  <c:v>3684</c:v>
                </c:pt>
                <c:pt idx="64">
                  <c:v>3678</c:v>
                </c:pt>
                <c:pt idx="65">
                  <c:v>3684</c:v>
                </c:pt>
                <c:pt idx="66">
                  <c:v>3697</c:v>
                </c:pt>
                <c:pt idx="67">
                  <c:v>3702</c:v>
                </c:pt>
                <c:pt idx="68">
                  <c:v>3704</c:v>
                </c:pt>
                <c:pt idx="69">
                  <c:v>3710</c:v>
                </c:pt>
                <c:pt idx="70">
                  <c:v>3719</c:v>
                </c:pt>
                <c:pt idx="71">
                  <c:v>3734</c:v>
                </c:pt>
                <c:pt idx="72">
                  <c:v>3730</c:v>
                </c:pt>
                <c:pt idx="73">
                  <c:v>3741</c:v>
                </c:pt>
                <c:pt idx="74">
                  <c:v>3764</c:v>
                </c:pt>
                <c:pt idx="75">
                  <c:v>3743</c:v>
                </c:pt>
                <c:pt idx="76">
                  <c:v>3717</c:v>
                </c:pt>
                <c:pt idx="77">
                  <c:v>3726</c:v>
                </c:pt>
                <c:pt idx="78">
                  <c:v>3752</c:v>
                </c:pt>
                <c:pt idx="79">
                  <c:v>3755</c:v>
                </c:pt>
                <c:pt idx="80">
                  <c:v>3745</c:v>
                </c:pt>
                <c:pt idx="81">
                  <c:v>3762</c:v>
                </c:pt>
                <c:pt idx="82">
                  <c:v>3758</c:v>
                </c:pt>
                <c:pt idx="83">
                  <c:v>3776</c:v>
                </c:pt>
                <c:pt idx="84">
                  <c:v>3794</c:v>
                </c:pt>
                <c:pt idx="85">
                  <c:v>3776</c:v>
                </c:pt>
                <c:pt idx="86">
                  <c:v>3757</c:v>
                </c:pt>
                <c:pt idx="87">
                  <c:v>3784</c:v>
                </c:pt>
                <c:pt idx="88">
                  <c:v>3799</c:v>
                </c:pt>
                <c:pt idx="89">
                  <c:v>3804</c:v>
                </c:pt>
                <c:pt idx="90">
                  <c:v>3821</c:v>
                </c:pt>
                <c:pt idx="91">
                  <c:v>3866</c:v>
                </c:pt>
                <c:pt idx="92">
                  <c:v>3850</c:v>
                </c:pt>
                <c:pt idx="93">
                  <c:v>3849</c:v>
                </c:pt>
                <c:pt idx="94">
                  <c:v>3842</c:v>
                </c:pt>
                <c:pt idx="95">
                  <c:v>3867</c:v>
                </c:pt>
                <c:pt idx="96">
                  <c:v>3870</c:v>
                </c:pt>
                <c:pt idx="97">
                  <c:v>3870</c:v>
                </c:pt>
                <c:pt idx="98">
                  <c:v>3884</c:v>
                </c:pt>
                <c:pt idx="99">
                  <c:v>3892</c:v>
                </c:pt>
                <c:pt idx="100">
                  <c:v>3914</c:v>
                </c:pt>
                <c:pt idx="101">
                  <c:v>3913</c:v>
                </c:pt>
                <c:pt idx="102">
                  <c:v>3895</c:v>
                </c:pt>
                <c:pt idx="103">
                  <c:v>3926</c:v>
                </c:pt>
                <c:pt idx="104">
                  <c:v>3945</c:v>
                </c:pt>
                <c:pt idx="105">
                  <c:v>3978</c:v>
                </c:pt>
                <c:pt idx="106">
                  <c:v>3964</c:v>
                </c:pt>
                <c:pt idx="107">
                  <c:v>3976</c:v>
                </c:pt>
                <c:pt idx="108">
                  <c:v>3968</c:v>
                </c:pt>
                <c:pt idx="109">
                  <c:v>3871</c:v>
                </c:pt>
                <c:pt idx="110">
                  <c:v>3906</c:v>
                </c:pt>
                <c:pt idx="111">
                  <c:v>3906</c:v>
                </c:pt>
                <c:pt idx="112">
                  <c:v>3932</c:v>
                </c:pt>
                <c:pt idx="113">
                  <c:v>3895</c:v>
                </c:pt>
                <c:pt idx="114">
                  <c:v>3895</c:v>
                </c:pt>
                <c:pt idx="115">
                  <c:v>3904</c:v>
                </c:pt>
                <c:pt idx="116">
                  <c:v>3928</c:v>
                </c:pt>
                <c:pt idx="117">
                  <c:v>3937</c:v>
                </c:pt>
                <c:pt idx="118">
                  <c:v>3923</c:v>
                </c:pt>
                <c:pt idx="119">
                  <c:v>3888</c:v>
                </c:pt>
                <c:pt idx="120">
                  <c:v>3900</c:v>
                </c:pt>
                <c:pt idx="121">
                  <c:v>3912</c:v>
                </c:pt>
                <c:pt idx="122">
                  <c:v>3892</c:v>
                </c:pt>
                <c:pt idx="123">
                  <c:v>3840</c:v>
                </c:pt>
                <c:pt idx="124">
                  <c:v>3839</c:v>
                </c:pt>
                <c:pt idx="125">
                  <c:v>3832</c:v>
                </c:pt>
                <c:pt idx="126">
                  <c:v>3809</c:v>
                </c:pt>
                <c:pt idx="127">
                  <c:v>3832</c:v>
                </c:pt>
                <c:pt idx="128">
                  <c:v>3824</c:v>
                </c:pt>
                <c:pt idx="129">
                  <c:v>3832</c:v>
                </c:pt>
                <c:pt idx="130">
                  <c:v>3856</c:v>
                </c:pt>
                <c:pt idx="131">
                  <c:v>3852</c:v>
                </c:pt>
                <c:pt idx="132">
                  <c:v>3853</c:v>
                </c:pt>
                <c:pt idx="133">
                  <c:v>3831</c:v>
                </c:pt>
                <c:pt idx="134">
                  <c:v>3863</c:v>
                </c:pt>
                <c:pt idx="135">
                  <c:v>3863</c:v>
                </c:pt>
                <c:pt idx="136">
                  <c:v>3850</c:v>
                </c:pt>
                <c:pt idx="137">
                  <c:v>3848</c:v>
                </c:pt>
                <c:pt idx="138">
                  <c:v>3865</c:v>
                </c:pt>
                <c:pt idx="139">
                  <c:v>3896</c:v>
                </c:pt>
                <c:pt idx="140">
                  <c:v>3865</c:v>
                </c:pt>
                <c:pt idx="141">
                  <c:v>3863</c:v>
                </c:pt>
                <c:pt idx="142">
                  <c:v>3869</c:v>
                </c:pt>
                <c:pt idx="143">
                  <c:v>3821</c:v>
                </c:pt>
                <c:pt idx="144">
                  <c:v>3775</c:v>
                </c:pt>
                <c:pt idx="145">
                  <c:v>3762</c:v>
                </c:pt>
                <c:pt idx="146">
                  <c:v>3699</c:v>
                </c:pt>
                <c:pt idx="147">
                  <c:v>3627</c:v>
                </c:pt>
                <c:pt idx="148">
                  <c:v>3636</c:v>
                </c:pt>
                <c:pt idx="149">
                  <c:v>3675</c:v>
                </c:pt>
                <c:pt idx="150">
                  <c:v>3680</c:v>
                </c:pt>
                <c:pt idx="151">
                  <c:v>3693</c:v>
                </c:pt>
                <c:pt idx="152">
                  <c:v>3674</c:v>
                </c:pt>
                <c:pt idx="153">
                  <c:v>3689</c:v>
                </c:pt>
                <c:pt idx="154">
                  <c:v>3682</c:v>
                </c:pt>
                <c:pt idx="155">
                  <c:v>3662</c:v>
                </c:pt>
                <c:pt idx="156">
                  <c:v>3663</c:v>
                </c:pt>
                <c:pt idx="157">
                  <c:v>3662</c:v>
                </c:pt>
                <c:pt idx="158">
                  <c:v>3620</c:v>
                </c:pt>
                <c:pt idx="159">
                  <c:v>3620</c:v>
                </c:pt>
                <c:pt idx="160">
                  <c:v>3599</c:v>
                </c:pt>
                <c:pt idx="161">
                  <c:v>3653</c:v>
                </c:pt>
                <c:pt idx="162">
                  <c:v>3649</c:v>
                </c:pt>
                <c:pt idx="163">
                  <c:v>3700</c:v>
                </c:pt>
                <c:pt idx="164">
                  <c:v>3684</c:v>
                </c:pt>
                <c:pt idx="165">
                  <c:v>3668</c:v>
                </c:pt>
                <c:pt idx="166">
                  <c:v>3682</c:v>
                </c:pt>
                <c:pt idx="167">
                  <c:v>3701</c:v>
                </c:pt>
                <c:pt idx="168">
                  <c:v>3714</c:v>
                </c:pt>
                <c:pt idx="169">
                  <c:v>3698</c:v>
                </c:pt>
                <c:pt idx="170">
                  <c:v>3696</c:v>
                </c:pt>
                <c:pt idx="171">
                  <c:v>3670</c:v>
                </c:pt>
                <c:pt idx="172">
                  <c:v>3629</c:v>
                </c:pt>
                <c:pt idx="173">
                  <c:v>3656</c:v>
                </c:pt>
                <c:pt idx="174">
                  <c:v>3629</c:v>
                </c:pt>
                <c:pt idx="175">
                  <c:v>3653</c:v>
                </c:pt>
                <c:pt idx="176">
                  <c:v>3660</c:v>
                </c:pt>
                <c:pt idx="177">
                  <c:v>3672</c:v>
                </c:pt>
                <c:pt idx="178">
                  <c:v>3721</c:v>
                </c:pt>
                <c:pt idx="179">
                  <c:v>3733</c:v>
                </c:pt>
                <c:pt idx="180">
                  <c:v>3759</c:v>
                </c:pt>
                <c:pt idx="181">
                  <c:v>3766</c:v>
                </c:pt>
                <c:pt idx="182">
                  <c:v>3742</c:v>
                </c:pt>
                <c:pt idx="183">
                  <c:v>3745</c:v>
                </c:pt>
                <c:pt idx="184">
                  <c:v>3755</c:v>
                </c:pt>
                <c:pt idx="185">
                  <c:v>3754</c:v>
                </c:pt>
                <c:pt idx="186">
                  <c:v>3757</c:v>
                </c:pt>
                <c:pt idx="187">
                  <c:v>3757.5</c:v>
                </c:pt>
                <c:pt idx="188">
                  <c:v>3758</c:v>
                </c:pt>
                <c:pt idx="189">
                  <c:v>3761</c:v>
                </c:pt>
                <c:pt idx="190">
                  <c:v>3759</c:v>
                </c:pt>
                <c:pt idx="191">
                  <c:v>3772</c:v>
                </c:pt>
                <c:pt idx="192">
                  <c:v>3768</c:v>
                </c:pt>
                <c:pt idx="193">
                  <c:v>3756</c:v>
                </c:pt>
                <c:pt idx="194">
                  <c:v>3749</c:v>
                </c:pt>
                <c:pt idx="195">
                  <c:v>3753</c:v>
                </c:pt>
                <c:pt idx="196">
                  <c:v>3773</c:v>
                </c:pt>
                <c:pt idx="197">
                  <c:v>3815</c:v>
                </c:pt>
                <c:pt idx="198">
                  <c:v>3790</c:v>
                </c:pt>
                <c:pt idx="199">
                  <c:v>3811</c:v>
                </c:pt>
                <c:pt idx="200">
                  <c:v>3777</c:v>
                </c:pt>
                <c:pt idx="201">
                  <c:v>3742</c:v>
                </c:pt>
                <c:pt idx="202">
                  <c:v>3708</c:v>
                </c:pt>
                <c:pt idx="203">
                  <c:v>3725</c:v>
                </c:pt>
                <c:pt idx="204">
                  <c:v>3699</c:v>
                </c:pt>
                <c:pt idx="205">
                  <c:v>3637</c:v>
                </c:pt>
                <c:pt idx="206">
                  <c:v>3686</c:v>
                </c:pt>
                <c:pt idx="207">
                  <c:v>3670</c:v>
                </c:pt>
                <c:pt idx="208">
                  <c:v>3667</c:v>
                </c:pt>
                <c:pt idx="209">
                  <c:v>3625</c:v>
                </c:pt>
                <c:pt idx="210">
                  <c:v>3647</c:v>
                </c:pt>
                <c:pt idx="211">
                  <c:v>3649.5</c:v>
                </c:pt>
                <c:pt idx="212">
                  <c:v>3652</c:v>
                </c:pt>
                <c:pt idx="213">
                  <c:v>3674</c:v>
                </c:pt>
                <c:pt idx="214">
                  <c:v>3688</c:v>
                </c:pt>
                <c:pt idx="215">
                  <c:v>3709</c:v>
                </c:pt>
                <c:pt idx="216">
                  <c:v>3703</c:v>
                </c:pt>
                <c:pt idx="217">
                  <c:v>3703</c:v>
                </c:pt>
                <c:pt idx="218">
                  <c:v>3704</c:v>
                </c:pt>
                <c:pt idx="219">
                  <c:v>3739</c:v>
                </c:pt>
                <c:pt idx="220">
                  <c:v>3754</c:v>
                </c:pt>
                <c:pt idx="221">
                  <c:v>3755</c:v>
                </c:pt>
                <c:pt idx="222">
                  <c:v>3748</c:v>
                </c:pt>
                <c:pt idx="223">
                  <c:v>3727</c:v>
                </c:pt>
                <c:pt idx="224">
                  <c:v>3732</c:v>
                </c:pt>
                <c:pt idx="225">
                  <c:v>3735</c:v>
                </c:pt>
                <c:pt idx="226">
                  <c:v>3742</c:v>
                </c:pt>
                <c:pt idx="227">
                  <c:v>3736</c:v>
                </c:pt>
                <c:pt idx="228">
                  <c:v>3720</c:v>
                </c:pt>
                <c:pt idx="229">
                  <c:v>3731</c:v>
                </c:pt>
                <c:pt idx="230">
                  <c:v>3764</c:v>
                </c:pt>
                <c:pt idx="231">
                  <c:v>3798</c:v>
                </c:pt>
                <c:pt idx="232">
                  <c:v>3796</c:v>
                </c:pt>
                <c:pt idx="233">
                  <c:v>3793</c:v>
                </c:pt>
                <c:pt idx="234">
                  <c:v>3766</c:v>
                </c:pt>
                <c:pt idx="235">
                  <c:v>3747</c:v>
                </c:pt>
                <c:pt idx="236">
                  <c:v>3754</c:v>
                </c:pt>
                <c:pt idx="237">
                  <c:v>3756</c:v>
                </c:pt>
                <c:pt idx="238">
                  <c:v>3767</c:v>
                </c:pt>
                <c:pt idx="239">
                  <c:v>3751</c:v>
                </c:pt>
                <c:pt idx="240">
                  <c:v>3769</c:v>
                </c:pt>
                <c:pt idx="241">
                  <c:v>3760</c:v>
                </c:pt>
                <c:pt idx="242">
                  <c:v>3785</c:v>
                </c:pt>
                <c:pt idx="243">
                  <c:v>3776</c:v>
                </c:pt>
                <c:pt idx="244">
                  <c:v>3755</c:v>
                </c:pt>
                <c:pt idx="245">
                  <c:v>3755</c:v>
                </c:pt>
                <c:pt idx="246">
                  <c:v>3751</c:v>
                </c:pt>
                <c:pt idx="247">
                  <c:v>3776</c:v>
                </c:pt>
                <c:pt idx="248">
                  <c:v>3847</c:v>
                </c:pt>
                <c:pt idx="249">
                  <c:v>3830</c:v>
                </c:pt>
                <c:pt idx="250">
                  <c:v>3881</c:v>
                </c:pt>
                <c:pt idx="251">
                  <c:v>3899</c:v>
                </c:pt>
                <c:pt idx="252">
                  <c:v>3917</c:v>
                </c:pt>
                <c:pt idx="253">
                  <c:v>3913</c:v>
                </c:pt>
                <c:pt idx="254">
                  <c:v>3901</c:v>
                </c:pt>
                <c:pt idx="255">
                  <c:v>3886</c:v>
                </c:pt>
                <c:pt idx="256">
                  <c:v>3892.5</c:v>
                </c:pt>
                <c:pt idx="257">
                  <c:v>3899</c:v>
                </c:pt>
                <c:pt idx="258">
                  <c:v>3886</c:v>
                </c:pt>
                <c:pt idx="259">
                  <c:v>3908</c:v>
                </c:pt>
                <c:pt idx="260">
                  <c:v>3875</c:v>
                </c:pt>
                <c:pt idx="261">
                  <c:v>3860</c:v>
                </c:pt>
                <c:pt idx="262">
                  <c:v>3880</c:v>
                </c:pt>
                <c:pt idx="263">
                  <c:v>3895</c:v>
                </c:pt>
                <c:pt idx="264">
                  <c:v>3954</c:v>
                </c:pt>
                <c:pt idx="265">
                  <c:v>3933</c:v>
                </c:pt>
                <c:pt idx="266">
                  <c:v>3937</c:v>
                </c:pt>
                <c:pt idx="267">
                  <c:v>3869</c:v>
                </c:pt>
                <c:pt idx="268">
                  <c:v>3852</c:v>
                </c:pt>
                <c:pt idx="269">
                  <c:v>3837</c:v>
                </c:pt>
                <c:pt idx="270">
                  <c:v>3832</c:v>
                </c:pt>
                <c:pt idx="271">
                  <c:v>3849</c:v>
                </c:pt>
                <c:pt idx="272">
                  <c:v>3863</c:v>
                </c:pt>
                <c:pt idx="273">
                  <c:v>3878</c:v>
                </c:pt>
                <c:pt idx="274">
                  <c:v>3855</c:v>
                </c:pt>
                <c:pt idx="275">
                  <c:v>3843</c:v>
                </c:pt>
                <c:pt idx="276">
                  <c:v>3847</c:v>
                </c:pt>
                <c:pt idx="277">
                  <c:v>3801</c:v>
                </c:pt>
                <c:pt idx="278">
                  <c:v>3787</c:v>
                </c:pt>
                <c:pt idx="279">
                  <c:v>3776</c:v>
                </c:pt>
                <c:pt idx="280">
                  <c:v>3797</c:v>
                </c:pt>
                <c:pt idx="281">
                  <c:v>3821</c:v>
                </c:pt>
                <c:pt idx="282">
                  <c:v>3877</c:v>
                </c:pt>
              </c:numCache>
            </c:numRef>
          </c:yVal>
          <c:smooth val="0"/>
        </c:ser>
        <c:ser>
          <c:idx val="1"/>
          <c:order val="1"/>
          <c:tx>
            <c:strRef>
              <c:f>"Forecast"</c:f>
              <c:strCache>
                <c:ptCount val="1"/>
                <c:pt idx="0">
                  <c:v>Foreca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12AXP!$I$301:$I$325</c:f>
              <c:numCache>
                <c:formatCode>General</c:formatCode>
                <c:ptCount val="25"/>
                <c:pt idx="0">
                  <c:v>283</c:v>
                </c:pt>
                <c:pt idx="1">
                  <c:v>284</c:v>
                </c:pt>
                <c:pt idx="2">
                  <c:v>285</c:v>
                </c:pt>
                <c:pt idx="3">
                  <c:v>286</c:v>
                </c:pt>
                <c:pt idx="4">
                  <c:v>287</c:v>
                </c:pt>
                <c:pt idx="5">
                  <c:v>288</c:v>
                </c:pt>
                <c:pt idx="6">
                  <c:v>289</c:v>
                </c:pt>
                <c:pt idx="7">
                  <c:v>290</c:v>
                </c:pt>
                <c:pt idx="8">
                  <c:v>291</c:v>
                </c:pt>
                <c:pt idx="9">
                  <c:v>292</c:v>
                </c:pt>
                <c:pt idx="10">
                  <c:v>293</c:v>
                </c:pt>
                <c:pt idx="11">
                  <c:v>294</c:v>
                </c:pt>
                <c:pt idx="12">
                  <c:v>295</c:v>
                </c:pt>
                <c:pt idx="13">
                  <c:v>296</c:v>
                </c:pt>
                <c:pt idx="14">
                  <c:v>297</c:v>
                </c:pt>
                <c:pt idx="15">
                  <c:v>298</c:v>
                </c:pt>
                <c:pt idx="16">
                  <c:v>299</c:v>
                </c:pt>
                <c:pt idx="17">
                  <c:v>300</c:v>
                </c:pt>
                <c:pt idx="18">
                  <c:v>301</c:v>
                </c:pt>
                <c:pt idx="19">
                  <c:v>302</c:v>
                </c:pt>
                <c:pt idx="20">
                  <c:v>303</c:v>
                </c:pt>
                <c:pt idx="21">
                  <c:v>304</c:v>
                </c:pt>
                <c:pt idx="22">
                  <c:v>305</c:v>
                </c:pt>
                <c:pt idx="23">
                  <c:v>306</c:v>
                </c:pt>
                <c:pt idx="24">
                  <c:v>307</c:v>
                </c:pt>
              </c:numCache>
            </c:numRef>
          </c:xVal>
          <c:yVal>
            <c:numRef>
              <c:f>X12AXP!$K$301:$K$325</c:f>
              <c:numCache>
                <c:formatCode>General</c:formatCode>
                <c:ptCount val="25"/>
                <c:pt idx="0">
                  <c:v>3877</c:v>
                </c:pt>
                <c:pt idx="1">
                  <c:v>3901.56419226438</c:v>
                </c:pt>
                <c:pt idx="2">
                  <c:v>3895.34164897479</c:v>
                </c:pt>
                <c:pt idx="3">
                  <c:v>3896.57281262724</c:v>
                </c:pt>
                <c:pt idx="4">
                  <c:v>3894.40263533526</c:v>
                </c:pt>
                <c:pt idx="5">
                  <c:v>3895.41856983167</c:v>
                </c:pt>
                <c:pt idx="6">
                  <c:v>3925.83722096121</c:v>
                </c:pt>
                <c:pt idx="7">
                  <c:v>3891.84310362933</c:v>
                </c:pt>
                <c:pt idx="8">
                  <c:v>3886.48534611734</c:v>
                </c:pt>
                <c:pt idx="9">
                  <c:v>3848.12294519797</c:v>
                </c:pt>
                <c:pt idx="10">
                  <c:v>3850.88119591579</c:v>
                </c:pt>
                <c:pt idx="11">
                  <c:v>3856.15931555653</c:v>
                </c:pt>
                <c:pt idx="12">
                  <c:v>3882.87633147958</c:v>
                </c:pt>
                <c:pt idx="13">
                  <c:v>3903.8093430787</c:v>
                </c:pt>
                <c:pt idx="14">
                  <c:v>3907.29461395235</c:v>
                </c:pt>
                <c:pt idx="15">
                  <c:v>3915.13549508588</c:v>
                </c:pt>
                <c:pt idx="16">
                  <c:v>3902.96598061625</c:v>
                </c:pt>
                <c:pt idx="17">
                  <c:v>3897.73362773965</c:v>
                </c:pt>
                <c:pt idx="18">
                  <c:v>3915.47002967815</c:v>
                </c:pt>
                <c:pt idx="19">
                  <c:v>3875.71249940611</c:v>
                </c:pt>
                <c:pt idx="20">
                  <c:v>3866.20604133012</c:v>
                </c:pt>
                <c:pt idx="21">
                  <c:v>3840.97893582738</c:v>
                </c:pt>
                <c:pt idx="22">
                  <c:v>3852.49412152478</c:v>
                </c:pt>
                <c:pt idx="23">
                  <c:v>3866.7596626274</c:v>
                </c:pt>
                <c:pt idx="24">
                  <c:v>3907.5339481468</c:v>
                </c:pt>
              </c:numCache>
            </c:numRef>
          </c:yVal>
          <c:smooth val="0"/>
        </c:ser>
        <c:ser>
          <c:idx val="2"/>
          <c:order val="2"/>
          <c:tx>
            <c:strRef>
              <c:f>"Low F'cast"</c:f>
              <c:strCache>
                <c:ptCount val="1"/>
                <c:pt idx="0">
                  <c:v>Low F'cas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12AXP!$I$302:$I$325</c:f>
              <c:numCache>
                <c:formatCode>General</c:formatCode>
                <c:ptCount val="24"/>
                <c:pt idx="0">
                  <c:v>284</c:v>
                </c:pt>
                <c:pt idx="1">
                  <c:v>285</c:v>
                </c:pt>
                <c:pt idx="2">
                  <c:v>286</c:v>
                </c:pt>
                <c:pt idx="3">
                  <c:v>287</c:v>
                </c:pt>
                <c:pt idx="4">
                  <c:v>288</c:v>
                </c:pt>
                <c:pt idx="5">
                  <c:v>289</c:v>
                </c:pt>
                <c:pt idx="6">
                  <c:v>290</c:v>
                </c:pt>
                <c:pt idx="7">
                  <c:v>291</c:v>
                </c:pt>
                <c:pt idx="8">
                  <c:v>292</c:v>
                </c:pt>
                <c:pt idx="9">
                  <c:v>293</c:v>
                </c:pt>
                <c:pt idx="10">
                  <c:v>294</c:v>
                </c:pt>
                <c:pt idx="11">
                  <c:v>295</c:v>
                </c:pt>
                <c:pt idx="12">
                  <c:v>296</c:v>
                </c:pt>
                <c:pt idx="13">
                  <c:v>297</c:v>
                </c:pt>
                <c:pt idx="14">
                  <c:v>298</c:v>
                </c:pt>
                <c:pt idx="15">
                  <c:v>299</c:v>
                </c:pt>
                <c:pt idx="16">
                  <c:v>300</c:v>
                </c:pt>
                <c:pt idx="17">
                  <c:v>301</c:v>
                </c:pt>
                <c:pt idx="18">
                  <c:v>302</c:v>
                </c:pt>
                <c:pt idx="19">
                  <c:v>303</c:v>
                </c:pt>
                <c:pt idx="20">
                  <c:v>304</c:v>
                </c:pt>
                <c:pt idx="21">
                  <c:v>305</c:v>
                </c:pt>
                <c:pt idx="22">
                  <c:v>306</c:v>
                </c:pt>
                <c:pt idx="23">
                  <c:v>307</c:v>
                </c:pt>
              </c:numCache>
            </c:numRef>
          </c:xVal>
          <c:yVal>
            <c:numRef>
              <c:f>X12AXP!$M$302:$M$325</c:f>
              <c:numCache>
                <c:formatCode>General</c:formatCode>
                <c:ptCount val="24"/>
                <c:pt idx="0">
                  <c:v>3857.60082049459</c:v>
                </c:pt>
                <c:pt idx="1">
                  <c:v>3831.12346480548</c:v>
                </c:pt>
                <c:pt idx="2">
                  <c:v>3816.25112304414</c:v>
                </c:pt>
                <c:pt idx="3">
                  <c:v>3800.50795573193</c:v>
                </c:pt>
                <c:pt idx="4">
                  <c:v>3789.62665167321</c:v>
                </c:pt>
                <c:pt idx="5">
                  <c:v>3809.34311916166</c:v>
                </c:pt>
                <c:pt idx="6">
                  <c:v>3765.54676700378</c:v>
                </c:pt>
                <c:pt idx="7">
                  <c:v>3751.09358561753</c:v>
                </c:pt>
                <c:pt idx="8">
                  <c:v>3704.20917470825</c:v>
                </c:pt>
                <c:pt idx="9">
                  <c:v>3698.92251298218</c:v>
                </c:pt>
                <c:pt idx="10">
                  <c:v>3696.56070607501</c:v>
                </c:pt>
                <c:pt idx="11">
                  <c:v>3715.98716773113</c:v>
                </c:pt>
                <c:pt idx="12">
                  <c:v>3722.19087286008</c:v>
                </c:pt>
                <c:pt idx="13">
                  <c:v>3711.50686505627</c:v>
                </c:pt>
                <c:pt idx="14">
                  <c:v>3705.87466391645</c:v>
                </c:pt>
                <c:pt idx="15">
                  <c:v>3680.98228838554</c:v>
                </c:pt>
                <c:pt idx="16">
                  <c:v>3663.69902733355</c:v>
                </c:pt>
                <c:pt idx="17">
                  <c:v>3669.97017250358</c:v>
                </c:pt>
                <c:pt idx="18">
                  <c:v>3619.25799863259</c:v>
                </c:pt>
                <c:pt idx="19">
                  <c:v>3599.24563299404</c:v>
                </c:pt>
                <c:pt idx="20">
                  <c:v>3563.91058364794</c:v>
                </c:pt>
                <c:pt idx="21">
                  <c:v>3565.67379017073</c:v>
                </c:pt>
                <c:pt idx="22">
                  <c:v>3570.50818400158</c:v>
                </c:pt>
                <c:pt idx="23">
                  <c:v>3602.14243504026</c:v>
                </c:pt>
              </c:numCache>
            </c:numRef>
          </c:yVal>
          <c:smooth val="0"/>
        </c:ser>
        <c:ser>
          <c:idx val="3"/>
          <c:order val="3"/>
          <c:tx>
            <c:strRef>
              <c:f>"High F'cast"</c:f>
              <c:strCache>
                <c:ptCount val="1"/>
                <c:pt idx="0">
                  <c:v>High F'cas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12AXP!$I$302:$I$325</c:f>
              <c:numCache>
                <c:formatCode>General</c:formatCode>
                <c:ptCount val="24"/>
                <c:pt idx="0">
                  <c:v>284</c:v>
                </c:pt>
                <c:pt idx="1">
                  <c:v>285</c:v>
                </c:pt>
                <c:pt idx="2">
                  <c:v>286</c:v>
                </c:pt>
                <c:pt idx="3">
                  <c:v>287</c:v>
                </c:pt>
                <c:pt idx="4">
                  <c:v>288</c:v>
                </c:pt>
                <c:pt idx="5">
                  <c:v>289</c:v>
                </c:pt>
                <c:pt idx="6">
                  <c:v>290</c:v>
                </c:pt>
                <c:pt idx="7">
                  <c:v>291</c:v>
                </c:pt>
                <c:pt idx="8">
                  <c:v>292</c:v>
                </c:pt>
                <c:pt idx="9">
                  <c:v>293</c:v>
                </c:pt>
                <c:pt idx="10">
                  <c:v>294</c:v>
                </c:pt>
                <c:pt idx="11">
                  <c:v>295</c:v>
                </c:pt>
                <c:pt idx="12">
                  <c:v>296</c:v>
                </c:pt>
                <c:pt idx="13">
                  <c:v>297</c:v>
                </c:pt>
                <c:pt idx="14">
                  <c:v>298</c:v>
                </c:pt>
                <c:pt idx="15">
                  <c:v>299</c:v>
                </c:pt>
                <c:pt idx="16">
                  <c:v>300</c:v>
                </c:pt>
                <c:pt idx="17">
                  <c:v>301</c:v>
                </c:pt>
                <c:pt idx="18">
                  <c:v>302</c:v>
                </c:pt>
                <c:pt idx="19">
                  <c:v>303</c:v>
                </c:pt>
                <c:pt idx="20">
                  <c:v>304</c:v>
                </c:pt>
                <c:pt idx="21">
                  <c:v>305</c:v>
                </c:pt>
                <c:pt idx="22">
                  <c:v>306</c:v>
                </c:pt>
                <c:pt idx="23">
                  <c:v>307</c:v>
                </c:pt>
              </c:numCache>
            </c:numRef>
          </c:xVal>
          <c:yVal>
            <c:numRef>
              <c:f>X12AXP!$N$302:$N$325</c:f>
              <c:numCache>
                <c:formatCode>General</c:formatCode>
                <c:ptCount val="24"/>
                <c:pt idx="0">
                  <c:v>3945.52756403417</c:v>
                </c:pt>
                <c:pt idx="1">
                  <c:v>3959.55983314409</c:v>
                </c:pt>
                <c:pt idx="2">
                  <c:v>3976.89450221033</c:v>
                </c:pt>
                <c:pt idx="3">
                  <c:v>3988.29731493859</c:v>
                </c:pt>
                <c:pt idx="4">
                  <c:v>4001.21048799012</c:v>
                </c:pt>
                <c:pt idx="5">
                  <c:v>4042.33132276075</c:v>
                </c:pt>
                <c:pt idx="6">
                  <c:v>4018.13944025488</c:v>
                </c:pt>
                <c:pt idx="7">
                  <c:v>4021.87710661716</c:v>
                </c:pt>
                <c:pt idx="8">
                  <c:v>3992.03671568768</c:v>
                </c:pt>
                <c:pt idx="9">
                  <c:v>4002.83987884939</c:v>
                </c:pt>
                <c:pt idx="10">
                  <c:v>4015.75792503805</c:v>
                </c:pt>
                <c:pt idx="11">
                  <c:v>4049.76549522802</c:v>
                </c:pt>
                <c:pt idx="12">
                  <c:v>4085.42781329733</c:v>
                </c:pt>
                <c:pt idx="13">
                  <c:v>4103.08236284842</c:v>
                </c:pt>
                <c:pt idx="14">
                  <c:v>4124.39632625531</c:v>
                </c:pt>
                <c:pt idx="15">
                  <c:v>4124.94967284697</c:v>
                </c:pt>
                <c:pt idx="16">
                  <c:v>4131.76822814574</c:v>
                </c:pt>
                <c:pt idx="17">
                  <c:v>4160.96988685272</c:v>
                </c:pt>
                <c:pt idx="18">
                  <c:v>4132.16700017963</c:v>
                </c:pt>
                <c:pt idx="19">
                  <c:v>4133.1664496662</c:v>
                </c:pt>
                <c:pt idx="20">
                  <c:v>4118.04728800682</c:v>
                </c:pt>
                <c:pt idx="21">
                  <c:v>4139.31445287882</c:v>
                </c:pt>
                <c:pt idx="22">
                  <c:v>4163.01114125322</c:v>
                </c:pt>
                <c:pt idx="23">
                  <c:v>4212.92546125334</c:v>
                </c:pt>
              </c:numCache>
            </c:numRef>
          </c:yVal>
          <c:smooth val="0"/>
        </c:ser>
        <c:axId val="68879259"/>
        <c:axId val="94481791"/>
      </c:scatterChart>
      <c:valAx>
        <c:axId val="6887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1791"/>
        <c:crossesAt val="0"/>
        <c:crossBetween val="midCat"/>
      </c:valAx>
      <c:valAx>
        <c:axId val="94481791"/>
        <c:scaling>
          <c:orientation val="minMax"/>
          <c:min val="34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92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siduals</a:t>
            </a:r>
          </a:p>
        </c:rich>
      </c:tx>
      <c:overlay val="0"/>
      <c:spPr>
        <a:noFill/>
        <a:ln w="0">
          <a:noFill/>
        </a:ln>
      </c:spPr>
    </c:title>
    <c:autoTitleDeleted val="0"/>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12AXP!$I$31:$I$301</c:f>
              <c:numCache>
                <c:formatCode>General</c:formatCode>
                <c:ptCount val="271"/>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pt idx="16">
                  <c:v>29</c:v>
                </c:pt>
                <c:pt idx="17">
                  <c:v>30</c:v>
                </c:pt>
                <c:pt idx="18">
                  <c:v>31</c:v>
                </c:pt>
                <c:pt idx="19">
                  <c:v>32</c:v>
                </c:pt>
                <c:pt idx="20">
                  <c:v>33</c:v>
                </c:pt>
                <c:pt idx="21">
                  <c:v>34</c:v>
                </c:pt>
                <c:pt idx="22">
                  <c:v>35</c:v>
                </c:pt>
                <c:pt idx="23">
                  <c:v>36</c:v>
                </c:pt>
                <c:pt idx="24">
                  <c:v>37</c:v>
                </c:pt>
                <c:pt idx="25">
                  <c:v>38</c:v>
                </c:pt>
                <c:pt idx="26">
                  <c:v>39</c:v>
                </c:pt>
                <c:pt idx="27">
                  <c:v>40</c:v>
                </c:pt>
                <c:pt idx="28">
                  <c:v>41</c:v>
                </c:pt>
                <c:pt idx="29">
                  <c:v>42</c:v>
                </c:pt>
                <c:pt idx="30">
                  <c:v>43</c:v>
                </c:pt>
                <c:pt idx="31">
                  <c:v>44</c:v>
                </c:pt>
                <c:pt idx="32">
                  <c:v>45</c:v>
                </c:pt>
                <c:pt idx="33">
                  <c:v>46</c:v>
                </c:pt>
                <c:pt idx="34">
                  <c:v>47</c:v>
                </c:pt>
                <c:pt idx="35">
                  <c:v>48</c:v>
                </c:pt>
                <c:pt idx="36">
                  <c:v>49</c:v>
                </c:pt>
                <c:pt idx="37">
                  <c:v>50</c:v>
                </c:pt>
                <c:pt idx="38">
                  <c:v>51</c:v>
                </c:pt>
                <c:pt idx="39">
                  <c:v>52</c:v>
                </c:pt>
                <c:pt idx="40">
                  <c:v>53</c:v>
                </c:pt>
                <c:pt idx="41">
                  <c:v>54</c:v>
                </c:pt>
                <c:pt idx="42">
                  <c:v>55</c:v>
                </c:pt>
                <c:pt idx="43">
                  <c:v>56</c:v>
                </c:pt>
                <c:pt idx="44">
                  <c:v>57</c:v>
                </c:pt>
                <c:pt idx="45">
                  <c:v>58</c:v>
                </c:pt>
                <c:pt idx="46">
                  <c:v>59</c:v>
                </c:pt>
                <c:pt idx="47">
                  <c:v>60</c:v>
                </c:pt>
                <c:pt idx="48">
                  <c:v>61</c:v>
                </c:pt>
                <c:pt idx="49">
                  <c:v>62</c:v>
                </c:pt>
                <c:pt idx="50">
                  <c:v>63</c:v>
                </c:pt>
                <c:pt idx="51">
                  <c:v>64</c:v>
                </c:pt>
                <c:pt idx="52">
                  <c:v>65</c:v>
                </c:pt>
                <c:pt idx="53">
                  <c:v>66</c:v>
                </c:pt>
                <c:pt idx="54">
                  <c:v>67</c:v>
                </c:pt>
                <c:pt idx="55">
                  <c:v>68</c:v>
                </c:pt>
                <c:pt idx="56">
                  <c:v>69</c:v>
                </c:pt>
                <c:pt idx="57">
                  <c:v>70</c:v>
                </c:pt>
                <c:pt idx="58">
                  <c:v>71</c:v>
                </c:pt>
                <c:pt idx="59">
                  <c:v>72</c:v>
                </c:pt>
                <c:pt idx="60">
                  <c:v>73</c:v>
                </c:pt>
                <c:pt idx="61">
                  <c:v>74</c:v>
                </c:pt>
                <c:pt idx="62">
                  <c:v>75</c:v>
                </c:pt>
                <c:pt idx="63">
                  <c:v>76</c:v>
                </c:pt>
                <c:pt idx="64">
                  <c:v>77</c:v>
                </c:pt>
                <c:pt idx="65">
                  <c:v>78</c:v>
                </c:pt>
                <c:pt idx="66">
                  <c:v>79</c:v>
                </c:pt>
                <c:pt idx="67">
                  <c:v>80</c:v>
                </c:pt>
                <c:pt idx="68">
                  <c:v>81</c:v>
                </c:pt>
                <c:pt idx="69">
                  <c:v>82</c:v>
                </c:pt>
                <c:pt idx="70">
                  <c:v>83</c:v>
                </c:pt>
                <c:pt idx="71">
                  <c:v>84</c:v>
                </c:pt>
                <c:pt idx="72">
                  <c:v>85</c:v>
                </c:pt>
                <c:pt idx="73">
                  <c:v>86</c:v>
                </c:pt>
                <c:pt idx="74">
                  <c:v>87</c:v>
                </c:pt>
                <c:pt idx="75">
                  <c:v>88</c:v>
                </c:pt>
                <c:pt idx="76">
                  <c:v>89</c:v>
                </c:pt>
                <c:pt idx="77">
                  <c:v>90</c:v>
                </c:pt>
                <c:pt idx="78">
                  <c:v>91</c:v>
                </c:pt>
                <c:pt idx="79">
                  <c:v>92</c:v>
                </c:pt>
                <c:pt idx="80">
                  <c:v>93</c:v>
                </c:pt>
                <c:pt idx="81">
                  <c:v>94</c:v>
                </c:pt>
                <c:pt idx="82">
                  <c:v>95</c:v>
                </c:pt>
                <c:pt idx="83">
                  <c:v>96</c:v>
                </c:pt>
                <c:pt idx="84">
                  <c:v>97</c:v>
                </c:pt>
                <c:pt idx="85">
                  <c:v>98</c:v>
                </c:pt>
                <c:pt idx="86">
                  <c:v>99</c:v>
                </c:pt>
                <c:pt idx="87">
                  <c:v>100</c:v>
                </c:pt>
                <c:pt idx="88">
                  <c:v>101</c:v>
                </c:pt>
                <c:pt idx="89">
                  <c:v>102</c:v>
                </c:pt>
                <c:pt idx="90">
                  <c:v>103</c:v>
                </c:pt>
                <c:pt idx="91">
                  <c:v>104</c:v>
                </c:pt>
                <c:pt idx="92">
                  <c:v>105</c:v>
                </c:pt>
                <c:pt idx="93">
                  <c:v>106</c:v>
                </c:pt>
                <c:pt idx="94">
                  <c:v>107</c:v>
                </c:pt>
                <c:pt idx="95">
                  <c:v>108</c:v>
                </c:pt>
                <c:pt idx="96">
                  <c:v>109</c:v>
                </c:pt>
                <c:pt idx="97">
                  <c:v>110</c:v>
                </c:pt>
                <c:pt idx="98">
                  <c:v>111</c:v>
                </c:pt>
                <c:pt idx="99">
                  <c:v>112</c:v>
                </c:pt>
                <c:pt idx="100">
                  <c:v>113</c:v>
                </c:pt>
                <c:pt idx="101">
                  <c:v>114</c:v>
                </c:pt>
                <c:pt idx="102">
                  <c:v>115</c:v>
                </c:pt>
                <c:pt idx="103">
                  <c:v>116</c:v>
                </c:pt>
                <c:pt idx="104">
                  <c:v>117</c:v>
                </c:pt>
                <c:pt idx="105">
                  <c:v>118</c:v>
                </c:pt>
                <c:pt idx="106">
                  <c:v>119</c:v>
                </c:pt>
                <c:pt idx="107">
                  <c:v>120</c:v>
                </c:pt>
                <c:pt idx="108">
                  <c:v>121</c:v>
                </c:pt>
                <c:pt idx="109">
                  <c:v>122</c:v>
                </c:pt>
                <c:pt idx="110">
                  <c:v>123</c:v>
                </c:pt>
                <c:pt idx="111">
                  <c:v>124</c:v>
                </c:pt>
                <c:pt idx="112">
                  <c:v>125</c:v>
                </c:pt>
                <c:pt idx="113">
                  <c:v>126</c:v>
                </c:pt>
                <c:pt idx="114">
                  <c:v>127</c:v>
                </c:pt>
                <c:pt idx="115">
                  <c:v>128</c:v>
                </c:pt>
                <c:pt idx="116">
                  <c:v>129</c:v>
                </c:pt>
                <c:pt idx="117">
                  <c:v>130</c:v>
                </c:pt>
                <c:pt idx="118">
                  <c:v>131</c:v>
                </c:pt>
                <c:pt idx="119">
                  <c:v>132</c:v>
                </c:pt>
                <c:pt idx="120">
                  <c:v>133</c:v>
                </c:pt>
                <c:pt idx="121">
                  <c:v>134</c:v>
                </c:pt>
                <c:pt idx="122">
                  <c:v>135</c:v>
                </c:pt>
                <c:pt idx="123">
                  <c:v>136</c:v>
                </c:pt>
                <c:pt idx="124">
                  <c:v>137</c:v>
                </c:pt>
                <c:pt idx="125">
                  <c:v>138</c:v>
                </c:pt>
                <c:pt idx="126">
                  <c:v>139</c:v>
                </c:pt>
                <c:pt idx="127">
                  <c:v>140</c:v>
                </c:pt>
                <c:pt idx="128">
                  <c:v>141</c:v>
                </c:pt>
                <c:pt idx="129">
                  <c:v>142</c:v>
                </c:pt>
                <c:pt idx="130">
                  <c:v>143</c:v>
                </c:pt>
                <c:pt idx="131">
                  <c:v>144</c:v>
                </c:pt>
                <c:pt idx="132">
                  <c:v>145</c:v>
                </c:pt>
                <c:pt idx="133">
                  <c:v>146</c:v>
                </c:pt>
                <c:pt idx="134">
                  <c:v>147</c:v>
                </c:pt>
                <c:pt idx="135">
                  <c:v>148</c:v>
                </c:pt>
                <c:pt idx="136">
                  <c:v>149</c:v>
                </c:pt>
                <c:pt idx="137">
                  <c:v>150</c:v>
                </c:pt>
                <c:pt idx="138">
                  <c:v>151</c:v>
                </c:pt>
                <c:pt idx="139">
                  <c:v>152</c:v>
                </c:pt>
                <c:pt idx="140">
                  <c:v>153</c:v>
                </c:pt>
                <c:pt idx="141">
                  <c:v>154</c:v>
                </c:pt>
                <c:pt idx="142">
                  <c:v>155</c:v>
                </c:pt>
                <c:pt idx="143">
                  <c:v>156</c:v>
                </c:pt>
                <c:pt idx="144">
                  <c:v>157</c:v>
                </c:pt>
                <c:pt idx="145">
                  <c:v>158</c:v>
                </c:pt>
                <c:pt idx="146">
                  <c:v>159</c:v>
                </c:pt>
                <c:pt idx="147">
                  <c:v>160</c:v>
                </c:pt>
                <c:pt idx="148">
                  <c:v>161</c:v>
                </c:pt>
                <c:pt idx="149">
                  <c:v>162</c:v>
                </c:pt>
                <c:pt idx="150">
                  <c:v>163</c:v>
                </c:pt>
                <c:pt idx="151">
                  <c:v>164</c:v>
                </c:pt>
                <c:pt idx="152">
                  <c:v>165</c:v>
                </c:pt>
                <c:pt idx="153">
                  <c:v>166</c:v>
                </c:pt>
                <c:pt idx="154">
                  <c:v>167</c:v>
                </c:pt>
                <c:pt idx="155">
                  <c:v>168</c:v>
                </c:pt>
                <c:pt idx="156">
                  <c:v>169</c:v>
                </c:pt>
                <c:pt idx="157">
                  <c:v>170</c:v>
                </c:pt>
                <c:pt idx="158">
                  <c:v>171</c:v>
                </c:pt>
                <c:pt idx="159">
                  <c:v>172</c:v>
                </c:pt>
                <c:pt idx="160">
                  <c:v>173</c:v>
                </c:pt>
                <c:pt idx="161">
                  <c:v>174</c:v>
                </c:pt>
                <c:pt idx="162">
                  <c:v>175</c:v>
                </c:pt>
                <c:pt idx="163">
                  <c:v>176</c:v>
                </c:pt>
                <c:pt idx="164">
                  <c:v>177</c:v>
                </c:pt>
                <c:pt idx="165">
                  <c:v>178</c:v>
                </c:pt>
                <c:pt idx="166">
                  <c:v>179</c:v>
                </c:pt>
                <c:pt idx="167">
                  <c:v>180</c:v>
                </c:pt>
                <c:pt idx="168">
                  <c:v>181</c:v>
                </c:pt>
                <c:pt idx="169">
                  <c:v>182</c:v>
                </c:pt>
                <c:pt idx="170">
                  <c:v>183</c:v>
                </c:pt>
                <c:pt idx="171">
                  <c:v>184</c:v>
                </c:pt>
                <c:pt idx="172">
                  <c:v>185</c:v>
                </c:pt>
                <c:pt idx="173">
                  <c:v>186</c:v>
                </c:pt>
                <c:pt idx="174">
                  <c:v>187</c:v>
                </c:pt>
                <c:pt idx="175">
                  <c:v>188</c:v>
                </c:pt>
                <c:pt idx="176">
                  <c:v>189</c:v>
                </c:pt>
                <c:pt idx="177">
                  <c:v>190</c:v>
                </c:pt>
                <c:pt idx="178">
                  <c:v>191</c:v>
                </c:pt>
                <c:pt idx="179">
                  <c:v>192</c:v>
                </c:pt>
                <c:pt idx="180">
                  <c:v>193</c:v>
                </c:pt>
                <c:pt idx="181">
                  <c:v>194</c:v>
                </c:pt>
                <c:pt idx="182">
                  <c:v>195</c:v>
                </c:pt>
                <c:pt idx="183">
                  <c:v>196</c:v>
                </c:pt>
                <c:pt idx="184">
                  <c:v>197</c:v>
                </c:pt>
                <c:pt idx="185">
                  <c:v>198</c:v>
                </c:pt>
                <c:pt idx="186">
                  <c:v>199</c:v>
                </c:pt>
                <c:pt idx="187">
                  <c:v>200</c:v>
                </c:pt>
                <c:pt idx="188">
                  <c:v>201</c:v>
                </c:pt>
                <c:pt idx="189">
                  <c:v>202</c:v>
                </c:pt>
                <c:pt idx="190">
                  <c:v>203</c:v>
                </c:pt>
                <c:pt idx="191">
                  <c:v>204</c:v>
                </c:pt>
                <c:pt idx="192">
                  <c:v>205</c:v>
                </c:pt>
                <c:pt idx="193">
                  <c:v>206</c:v>
                </c:pt>
                <c:pt idx="194">
                  <c:v>207</c:v>
                </c:pt>
                <c:pt idx="195">
                  <c:v>208</c:v>
                </c:pt>
                <c:pt idx="196">
                  <c:v>209</c:v>
                </c:pt>
                <c:pt idx="197">
                  <c:v>210</c:v>
                </c:pt>
                <c:pt idx="198">
                  <c:v>211</c:v>
                </c:pt>
                <c:pt idx="199">
                  <c:v>212</c:v>
                </c:pt>
                <c:pt idx="200">
                  <c:v>213</c:v>
                </c:pt>
                <c:pt idx="201">
                  <c:v>214</c:v>
                </c:pt>
                <c:pt idx="202">
                  <c:v>215</c:v>
                </c:pt>
                <c:pt idx="203">
                  <c:v>216</c:v>
                </c:pt>
                <c:pt idx="204">
                  <c:v>217</c:v>
                </c:pt>
                <c:pt idx="205">
                  <c:v>218</c:v>
                </c:pt>
                <c:pt idx="206">
                  <c:v>219</c:v>
                </c:pt>
                <c:pt idx="207">
                  <c:v>220</c:v>
                </c:pt>
                <c:pt idx="208">
                  <c:v>221</c:v>
                </c:pt>
                <c:pt idx="209">
                  <c:v>222</c:v>
                </c:pt>
                <c:pt idx="210">
                  <c:v>223</c:v>
                </c:pt>
                <c:pt idx="211">
                  <c:v>224</c:v>
                </c:pt>
                <c:pt idx="212">
                  <c:v>225</c:v>
                </c:pt>
                <c:pt idx="213">
                  <c:v>226</c:v>
                </c:pt>
                <c:pt idx="214">
                  <c:v>227</c:v>
                </c:pt>
                <c:pt idx="215">
                  <c:v>228</c:v>
                </c:pt>
                <c:pt idx="216">
                  <c:v>229</c:v>
                </c:pt>
                <c:pt idx="217">
                  <c:v>230</c:v>
                </c:pt>
                <c:pt idx="218">
                  <c:v>231</c:v>
                </c:pt>
                <c:pt idx="219">
                  <c:v>232</c:v>
                </c:pt>
                <c:pt idx="220">
                  <c:v>233</c:v>
                </c:pt>
                <c:pt idx="221">
                  <c:v>234</c:v>
                </c:pt>
                <c:pt idx="222">
                  <c:v>235</c:v>
                </c:pt>
                <c:pt idx="223">
                  <c:v>236</c:v>
                </c:pt>
                <c:pt idx="224">
                  <c:v>237</c:v>
                </c:pt>
                <c:pt idx="225">
                  <c:v>238</c:v>
                </c:pt>
                <c:pt idx="226">
                  <c:v>239</c:v>
                </c:pt>
                <c:pt idx="227">
                  <c:v>240</c:v>
                </c:pt>
                <c:pt idx="228">
                  <c:v>241</c:v>
                </c:pt>
                <c:pt idx="229">
                  <c:v>242</c:v>
                </c:pt>
                <c:pt idx="230">
                  <c:v>243</c:v>
                </c:pt>
                <c:pt idx="231">
                  <c:v>244</c:v>
                </c:pt>
                <c:pt idx="232">
                  <c:v>245</c:v>
                </c:pt>
                <c:pt idx="233">
                  <c:v>246</c:v>
                </c:pt>
                <c:pt idx="234">
                  <c:v>247</c:v>
                </c:pt>
                <c:pt idx="235">
                  <c:v>248</c:v>
                </c:pt>
                <c:pt idx="236">
                  <c:v>249</c:v>
                </c:pt>
                <c:pt idx="237">
                  <c:v>250</c:v>
                </c:pt>
                <c:pt idx="238">
                  <c:v>251</c:v>
                </c:pt>
                <c:pt idx="239">
                  <c:v>252</c:v>
                </c:pt>
                <c:pt idx="240">
                  <c:v>253</c:v>
                </c:pt>
                <c:pt idx="241">
                  <c:v>254</c:v>
                </c:pt>
                <c:pt idx="242">
                  <c:v>255</c:v>
                </c:pt>
                <c:pt idx="243">
                  <c:v>256</c:v>
                </c:pt>
                <c:pt idx="244">
                  <c:v>257</c:v>
                </c:pt>
                <c:pt idx="245">
                  <c:v>258</c:v>
                </c:pt>
                <c:pt idx="246">
                  <c:v>259</c:v>
                </c:pt>
                <c:pt idx="247">
                  <c:v>260</c:v>
                </c:pt>
                <c:pt idx="248">
                  <c:v>261</c:v>
                </c:pt>
                <c:pt idx="249">
                  <c:v>262</c:v>
                </c:pt>
                <c:pt idx="250">
                  <c:v>263</c:v>
                </c:pt>
                <c:pt idx="251">
                  <c:v>264</c:v>
                </c:pt>
                <c:pt idx="252">
                  <c:v>265</c:v>
                </c:pt>
                <c:pt idx="253">
                  <c:v>266</c:v>
                </c:pt>
                <c:pt idx="254">
                  <c:v>267</c:v>
                </c:pt>
                <c:pt idx="255">
                  <c:v>268</c:v>
                </c:pt>
                <c:pt idx="256">
                  <c:v>269</c:v>
                </c:pt>
                <c:pt idx="257">
                  <c:v>270</c:v>
                </c:pt>
                <c:pt idx="258">
                  <c:v>271</c:v>
                </c:pt>
                <c:pt idx="259">
                  <c:v>272</c:v>
                </c:pt>
                <c:pt idx="260">
                  <c:v>273</c:v>
                </c:pt>
                <c:pt idx="261">
                  <c:v>274</c:v>
                </c:pt>
                <c:pt idx="262">
                  <c:v>275</c:v>
                </c:pt>
                <c:pt idx="263">
                  <c:v>276</c:v>
                </c:pt>
                <c:pt idx="264">
                  <c:v>277</c:v>
                </c:pt>
                <c:pt idx="265">
                  <c:v>278</c:v>
                </c:pt>
                <c:pt idx="266">
                  <c:v>279</c:v>
                </c:pt>
                <c:pt idx="267">
                  <c:v>280</c:v>
                </c:pt>
                <c:pt idx="268">
                  <c:v>281</c:v>
                </c:pt>
                <c:pt idx="269">
                  <c:v>282</c:v>
                </c:pt>
                <c:pt idx="270">
                  <c:v>283</c:v>
                </c:pt>
              </c:numCache>
            </c:numRef>
          </c:xVal>
          <c:yVal>
            <c:numRef>
              <c:f>X12AXP!$L$31:$L$301</c:f>
              <c:numCache>
                <c:formatCode>General</c:formatCode>
                <c:ptCount val="271"/>
                <c:pt idx="0">
                  <c:v>-10.4988974007278</c:v>
                </c:pt>
                <c:pt idx="1">
                  <c:v>-15.0805134177125</c:v>
                </c:pt>
                <c:pt idx="2">
                  <c:v>-39.9021676581686</c:v>
                </c:pt>
                <c:pt idx="3">
                  <c:v>23.7852199568753</c:v>
                </c:pt>
                <c:pt idx="4">
                  <c:v>5.62323597764636</c:v>
                </c:pt>
                <c:pt idx="5">
                  <c:v>17.6753024975532</c:v>
                </c:pt>
                <c:pt idx="6">
                  <c:v>19.6342216989919</c:v>
                </c:pt>
                <c:pt idx="7">
                  <c:v>-31.7566102266543</c:v>
                </c:pt>
                <c:pt idx="8">
                  <c:v>-9.30688731632369</c:v>
                </c:pt>
                <c:pt idx="9">
                  <c:v>7.49141497688327</c:v>
                </c:pt>
                <c:pt idx="10">
                  <c:v>6.81316050908111</c:v>
                </c:pt>
                <c:pt idx="11">
                  <c:v>-1.16671126576329</c:v>
                </c:pt>
                <c:pt idx="12">
                  <c:v>21.0777496754866</c:v>
                </c:pt>
                <c:pt idx="13">
                  <c:v>38.2272425547713</c:v>
                </c:pt>
                <c:pt idx="14">
                  <c:v>1.26223852558355</c:v>
                </c:pt>
                <c:pt idx="15">
                  <c:v>-8.06683758443449</c:v>
                </c:pt>
                <c:pt idx="16">
                  <c:v>-0.108539192328886</c:v>
                </c:pt>
                <c:pt idx="17">
                  <c:v>17.5489416411485</c:v>
                </c:pt>
                <c:pt idx="18">
                  <c:v>5.77214617305324</c:v>
                </c:pt>
                <c:pt idx="19">
                  <c:v>-4.47540463410883</c:v>
                </c:pt>
                <c:pt idx="20">
                  <c:v>4.61249525817148</c:v>
                </c:pt>
                <c:pt idx="21">
                  <c:v>1.98690919434779</c:v>
                </c:pt>
                <c:pt idx="22">
                  <c:v>26.0906536863287</c:v>
                </c:pt>
                <c:pt idx="23">
                  <c:v>-30.9510576864273</c:v>
                </c:pt>
                <c:pt idx="24">
                  <c:v>14.1242837939272</c:v>
                </c:pt>
                <c:pt idx="25">
                  <c:v>-5.17831582592569</c:v>
                </c:pt>
                <c:pt idx="26">
                  <c:v>24.5959040704976</c:v>
                </c:pt>
                <c:pt idx="27">
                  <c:v>50.034431686419</c:v>
                </c:pt>
                <c:pt idx="28">
                  <c:v>-11.3374192576635</c:v>
                </c:pt>
                <c:pt idx="29">
                  <c:v>-8.90429611785142</c:v>
                </c:pt>
                <c:pt idx="30">
                  <c:v>22.0099622481491</c:v>
                </c:pt>
                <c:pt idx="31">
                  <c:v>-25.3841375186029</c:v>
                </c:pt>
                <c:pt idx="32">
                  <c:v>4.07029298214721</c:v>
                </c:pt>
                <c:pt idx="33">
                  <c:v>1.23300610154925</c:v>
                </c:pt>
                <c:pt idx="34">
                  <c:v>-37.0022495285479</c:v>
                </c:pt>
                <c:pt idx="35">
                  <c:v>-43.4704104172352</c:v>
                </c:pt>
                <c:pt idx="36">
                  <c:v>18.2568033042904</c:v>
                </c:pt>
                <c:pt idx="37">
                  <c:v>5.91562614302355</c:v>
                </c:pt>
                <c:pt idx="38">
                  <c:v>-21.0256403172696</c:v>
                </c:pt>
                <c:pt idx="39">
                  <c:v>19.3518417230001</c:v>
                </c:pt>
                <c:pt idx="40">
                  <c:v>-2.06490431284261</c:v>
                </c:pt>
                <c:pt idx="41">
                  <c:v>21.4670500726306</c:v>
                </c:pt>
                <c:pt idx="42">
                  <c:v>-19.4004283675561</c:v>
                </c:pt>
                <c:pt idx="43">
                  <c:v>32.3769829117188</c:v>
                </c:pt>
                <c:pt idx="44">
                  <c:v>-24.0154030029049</c:v>
                </c:pt>
                <c:pt idx="45">
                  <c:v>-24.8301442578532</c:v>
                </c:pt>
                <c:pt idx="46">
                  <c:v>24.1014489164076</c:v>
                </c:pt>
                <c:pt idx="47">
                  <c:v>-2.01691252191491</c:v>
                </c:pt>
                <c:pt idx="48">
                  <c:v>-10.559077006464</c:v>
                </c:pt>
                <c:pt idx="49">
                  <c:v>16.3367379337803</c:v>
                </c:pt>
                <c:pt idx="50">
                  <c:v>-4.81698902384581</c:v>
                </c:pt>
                <c:pt idx="51">
                  <c:v>-26.6159800310436</c:v>
                </c:pt>
                <c:pt idx="52">
                  <c:v>-2.23588840954417</c:v>
                </c:pt>
                <c:pt idx="53">
                  <c:v>-1.05804967847774</c:v>
                </c:pt>
                <c:pt idx="54">
                  <c:v>5.45387946569258</c:v>
                </c:pt>
                <c:pt idx="55">
                  <c:v>-9.02765440809673</c:v>
                </c:pt>
                <c:pt idx="56">
                  <c:v>0.320856575001714</c:v>
                </c:pt>
                <c:pt idx="57">
                  <c:v>13.7156083217854</c:v>
                </c:pt>
                <c:pt idx="58">
                  <c:v>20.7709852135635</c:v>
                </c:pt>
                <c:pt idx="59">
                  <c:v>43.4652876574747</c:v>
                </c:pt>
                <c:pt idx="60">
                  <c:v>-18.3275136322795</c:v>
                </c:pt>
                <c:pt idx="61">
                  <c:v>0.873850404714333</c:v>
                </c:pt>
                <c:pt idx="62">
                  <c:v>27.9802429644795</c:v>
                </c:pt>
                <c:pt idx="63">
                  <c:v>-33.2933211744728</c:v>
                </c:pt>
                <c:pt idx="64">
                  <c:v>-20.675838911533</c:v>
                </c:pt>
                <c:pt idx="65">
                  <c:v>-2.49816547395267</c:v>
                </c:pt>
                <c:pt idx="66">
                  <c:v>23.1747931766877</c:v>
                </c:pt>
                <c:pt idx="67">
                  <c:v>-16.6155387713897</c:v>
                </c:pt>
                <c:pt idx="68">
                  <c:v>-7.26587547639227</c:v>
                </c:pt>
                <c:pt idx="69">
                  <c:v>23.8400728184711</c:v>
                </c:pt>
                <c:pt idx="70">
                  <c:v>-14.2140620297838</c:v>
                </c:pt>
                <c:pt idx="71">
                  <c:v>21.9553148748753</c:v>
                </c:pt>
                <c:pt idx="72">
                  <c:v>17.021409845628</c:v>
                </c:pt>
                <c:pt idx="73">
                  <c:v>-32.1892606490703</c:v>
                </c:pt>
                <c:pt idx="74">
                  <c:v>-28.6397323282222</c:v>
                </c:pt>
                <c:pt idx="75">
                  <c:v>41.5855495794153</c:v>
                </c:pt>
                <c:pt idx="76">
                  <c:v>29.8620885583265</c:v>
                </c:pt>
                <c:pt idx="77">
                  <c:v>-5.53564016047328</c:v>
                </c:pt>
                <c:pt idx="78">
                  <c:v>-3.64389112572111</c:v>
                </c:pt>
                <c:pt idx="79">
                  <c:v>41.1163567922621</c:v>
                </c:pt>
                <c:pt idx="80">
                  <c:v>-14.3566747869577</c:v>
                </c:pt>
                <c:pt idx="81">
                  <c:v>-13.115115689807</c:v>
                </c:pt>
                <c:pt idx="82">
                  <c:v>-8.27530384133023</c:v>
                </c:pt>
                <c:pt idx="83">
                  <c:v>9.42396838623067</c:v>
                </c:pt>
                <c:pt idx="84">
                  <c:v>-4.65835563929192</c:v>
                </c:pt>
                <c:pt idx="85">
                  <c:v>4.18044115885085</c:v>
                </c:pt>
                <c:pt idx="86">
                  <c:v>12.6691738062705</c:v>
                </c:pt>
                <c:pt idx="87">
                  <c:v>3.11090164202775</c:v>
                </c:pt>
                <c:pt idx="88">
                  <c:v>26.0383614412666</c:v>
                </c:pt>
                <c:pt idx="89">
                  <c:v>-9.82663271410531</c:v>
                </c:pt>
                <c:pt idx="90">
                  <c:v>-39.5963613186251</c:v>
                </c:pt>
                <c:pt idx="91">
                  <c:v>8.80210093349188</c:v>
                </c:pt>
                <c:pt idx="92">
                  <c:v>32.8548638336502</c:v>
                </c:pt>
                <c:pt idx="93">
                  <c:v>23.2929395690236</c:v>
                </c:pt>
                <c:pt idx="94">
                  <c:v>-10.9936948114175</c:v>
                </c:pt>
                <c:pt idx="95">
                  <c:v>-9.96640272299531</c:v>
                </c:pt>
                <c:pt idx="96">
                  <c:v>-17.4819706857941</c:v>
                </c:pt>
                <c:pt idx="97">
                  <c:v>-86.890549953658</c:v>
                </c:pt>
                <c:pt idx="98">
                  <c:v>43.1294064634901</c:v>
                </c:pt>
                <c:pt idx="99">
                  <c:v>-16.8987290528217</c:v>
                </c:pt>
                <c:pt idx="100">
                  <c:v>7.85562755701887</c:v>
                </c:pt>
                <c:pt idx="101">
                  <c:v>-38.9721073823005</c:v>
                </c:pt>
                <c:pt idx="102">
                  <c:v>3.57073507081952</c:v>
                </c:pt>
                <c:pt idx="103">
                  <c:v>-27.7164667827602</c:v>
                </c:pt>
                <c:pt idx="104">
                  <c:v>23.8077429048948</c:v>
                </c:pt>
                <c:pt idx="105">
                  <c:v>-8.24872141573355</c:v>
                </c:pt>
                <c:pt idx="106">
                  <c:v>-3.34309351234915</c:v>
                </c:pt>
                <c:pt idx="107">
                  <c:v>-52.8846071708464</c:v>
                </c:pt>
                <c:pt idx="108">
                  <c:v>18.2857262237846</c:v>
                </c:pt>
                <c:pt idx="109">
                  <c:v>63.0163852690232</c:v>
                </c:pt>
                <c:pt idx="110">
                  <c:v>-49.1249762817199</c:v>
                </c:pt>
                <c:pt idx="111">
                  <c:v>-54.7349145036395</c:v>
                </c:pt>
                <c:pt idx="112">
                  <c:v>-20.4865896704764</c:v>
                </c:pt>
                <c:pt idx="113">
                  <c:v>16.0936387139749</c:v>
                </c:pt>
                <c:pt idx="114">
                  <c:v>-14.1773538350438</c:v>
                </c:pt>
                <c:pt idx="115">
                  <c:v>4.17450685813628</c:v>
                </c:pt>
                <c:pt idx="116">
                  <c:v>-29.4463433996155</c:v>
                </c:pt>
                <c:pt idx="117">
                  <c:v>-10.6395865090537</c:v>
                </c:pt>
                <c:pt idx="118">
                  <c:v>39.6469731816915</c:v>
                </c:pt>
                <c:pt idx="119">
                  <c:v>6.47254702295246</c:v>
                </c:pt>
                <c:pt idx="120">
                  <c:v>-2.94379223951137</c:v>
                </c:pt>
                <c:pt idx="121">
                  <c:v>18.0095202529946</c:v>
                </c:pt>
                <c:pt idx="122">
                  <c:v>24.3827015379954</c:v>
                </c:pt>
                <c:pt idx="123">
                  <c:v>24.8539366543217</c:v>
                </c:pt>
                <c:pt idx="124">
                  <c:v>-27.5279595511924</c:v>
                </c:pt>
                <c:pt idx="125">
                  <c:v>20.1127456717836</c:v>
                </c:pt>
                <c:pt idx="126">
                  <c:v>28.2617492325263</c:v>
                </c:pt>
                <c:pt idx="127">
                  <c:v>12.3867444271564</c:v>
                </c:pt>
                <c:pt idx="128">
                  <c:v>-40.2150501682161</c:v>
                </c:pt>
                <c:pt idx="129">
                  <c:v>-8.56473793266728</c:v>
                </c:pt>
                <c:pt idx="130">
                  <c:v>1.91696944922068</c:v>
                </c:pt>
                <c:pt idx="131">
                  <c:v>-28.6699391075623</c:v>
                </c:pt>
                <c:pt idx="132">
                  <c:v>-50.3244836837848</c:v>
                </c:pt>
                <c:pt idx="133">
                  <c:v>-3.0961598500764</c:v>
                </c:pt>
                <c:pt idx="134">
                  <c:v>-67.9361029575402</c:v>
                </c:pt>
                <c:pt idx="135">
                  <c:v>-42.0226838900188</c:v>
                </c:pt>
                <c:pt idx="136">
                  <c:v>21.3575848412</c:v>
                </c:pt>
                <c:pt idx="137">
                  <c:v>44.0321027622915</c:v>
                </c:pt>
                <c:pt idx="138">
                  <c:v>4.21018723946769</c:v>
                </c:pt>
                <c:pt idx="139">
                  <c:v>-15.8908034144959</c:v>
                </c:pt>
                <c:pt idx="140">
                  <c:v>1.46010077473018</c:v>
                </c:pt>
                <c:pt idx="141">
                  <c:v>12.4709347672512</c:v>
                </c:pt>
                <c:pt idx="142">
                  <c:v>-22.4025549821118</c:v>
                </c:pt>
                <c:pt idx="143">
                  <c:v>7.93687844851287</c:v>
                </c:pt>
                <c:pt idx="144">
                  <c:v>24.5508803233369</c:v>
                </c:pt>
                <c:pt idx="145">
                  <c:v>14.6354164422803</c:v>
                </c:pt>
                <c:pt idx="146">
                  <c:v>-26.3737635975453</c:v>
                </c:pt>
                <c:pt idx="147">
                  <c:v>38.446767573174</c:v>
                </c:pt>
                <c:pt idx="148">
                  <c:v>-21.260359013382</c:v>
                </c:pt>
                <c:pt idx="149">
                  <c:v>34.9762914252921</c:v>
                </c:pt>
                <c:pt idx="150">
                  <c:v>-16.6141972599857</c:v>
                </c:pt>
                <c:pt idx="151">
                  <c:v>29.3937165539913</c:v>
                </c:pt>
                <c:pt idx="152">
                  <c:v>7.12579257520009</c:v>
                </c:pt>
                <c:pt idx="153">
                  <c:v>-24.1972409148287</c:v>
                </c:pt>
                <c:pt idx="154">
                  <c:v>15.8573070348784</c:v>
                </c:pt>
                <c:pt idx="155">
                  <c:v>52.0718320937923</c:v>
                </c:pt>
                <c:pt idx="156">
                  <c:v>30.8443021684159</c:v>
                </c:pt>
                <c:pt idx="157">
                  <c:v>-13.022982200346</c:v>
                </c:pt>
                <c:pt idx="158">
                  <c:v>49.4385612739766</c:v>
                </c:pt>
                <c:pt idx="159">
                  <c:v>5.37657036158033</c:v>
                </c:pt>
                <c:pt idx="160">
                  <c:v>-36.3713135629809</c:v>
                </c:pt>
                <c:pt idx="161">
                  <c:v>-18.0510816948098</c:v>
                </c:pt>
                <c:pt idx="162">
                  <c:v>-25.1396385273256</c:v>
                </c:pt>
                <c:pt idx="163">
                  <c:v>-6.27598755484917</c:v>
                </c:pt>
                <c:pt idx="164">
                  <c:v>25.903296209948</c:v>
                </c:pt>
                <c:pt idx="165">
                  <c:v>11.9343305022272</c:v>
                </c:pt>
                <c:pt idx="166">
                  <c:v>43.6027089328681</c:v>
                </c:pt>
                <c:pt idx="167">
                  <c:v>8.32470283492185</c:v>
                </c:pt>
                <c:pt idx="168">
                  <c:v>16.6394576228732</c:v>
                </c:pt>
                <c:pt idx="169">
                  <c:v>14.0239567561689</c:v>
                </c:pt>
                <c:pt idx="170">
                  <c:v>-4.44820959193347</c:v>
                </c:pt>
                <c:pt idx="171">
                  <c:v>16.145957251109</c:v>
                </c:pt>
                <c:pt idx="172">
                  <c:v>40.3166170403849</c:v>
                </c:pt>
                <c:pt idx="173">
                  <c:v>-44.1141504887156</c:v>
                </c:pt>
                <c:pt idx="174">
                  <c:v>20.3549830146112</c:v>
                </c:pt>
                <c:pt idx="175">
                  <c:v>-36.7331766590708</c:v>
                </c:pt>
                <c:pt idx="176">
                  <c:v>6.52216964510294</c:v>
                </c:pt>
                <c:pt idx="177">
                  <c:v>5.12118781438445</c:v>
                </c:pt>
                <c:pt idx="178">
                  <c:v>-34.4527533275299</c:v>
                </c:pt>
                <c:pt idx="179">
                  <c:v>-0.266651676172894</c:v>
                </c:pt>
                <c:pt idx="180">
                  <c:v>-22.6538204840289</c:v>
                </c:pt>
                <c:pt idx="181">
                  <c:v>-6.19440498717806</c:v>
                </c:pt>
                <c:pt idx="182">
                  <c:v>7.66783124168153</c:v>
                </c:pt>
                <c:pt idx="183">
                  <c:v>14.8497967801755</c:v>
                </c:pt>
                <c:pt idx="184">
                  <c:v>33.3906517061863</c:v>
                </c:pt>
                <c:pt idx="185">
                  <c:v>26.880304514221</c:v>
                </c:pt>
                <c:pt idx="186">
                  <c:v>-16.5677519732657</c:v>
                </c:pt>
                <c:pt idx="187">
                  <c:v>9.08271285652626</c:v>
                </c:pt>
                <c:pt idx="188">
                  <c:v>-37.9999010810519</c:v>
                </c:pt>
                <c:pt idx="189">
                  <c:v>-40.1103506634471</c:v>
                </c:pt>
                <c:pt idx="190">
                  <c:v>-52.7095275019961</c:v>
                </c:pt>
                <c:pt idx="191">
                  <c:v>9.5135474381532</c:v>
                </c:pt>
                <c:pt idx="192">
                  <c:v>-34.8555018531361</c:v>
                </c:pt>
                <c:pt idx="193">
                  <c:v>-56.5851840105191</c:v>
                </c:pt>
                <c:pt idx="194">
                  <c:v>69.0544854051142</c:v>
                </c:pt>
                <c:pt idx="195">
                  <c:v>-21.8153436552254</c:v>
                </c:pt>
                <c:pt idx="196">
                  <c:v>-18.4507779724566</c:v>
                </c:pt>
                <c:pt idx="197">
                  <c:v>-61.8766428021731</c:v>
                </c:pt>
                <c:pt idx="198">
                  <c:v>38.2295471127818</c:v>
                </c:pt>
                <c:pt idx="199">
                  <c:v>-8.93505767204816</c:v>
                </c:pt>
                <c:pt idx="200">
                  <c:v>19.8605523265467</c:v>
                </c:pt>
                <c:pt idx="201">
                  <c:v>37.606938320046</c:v>
                </c:pt>
                <c:pt idx="202">
                  <c:v>29.5847782380157</c:v>
                </c:pt>
                <c:pt idx="203">
                  <c:v>2.6135005348289</c:v>
                </c:pt>
                <c:pt idx="204">
                  <c:v>7.92823245787512</c:v>
                </c:pt>
                <c:pt idx="205">
                  <c:v>37.0300304418434</c:v>
                </c:pt>
                <c:pt idx="206">
                  <c:v>-23.9056767131235</c:v>
                </c:pt>
                <c:pt idx="207">
                  <c:v>41.6309091357073</c:v>
                </c:pt>
                <c:pt idx="208">
                  <c:v>4.68953439381903</c:v>
                </c:pt>
                <c:pt idx="209">
                  <c:v>1.11615882088803</c:v>
                </c:pt>
                <c:pt idx="210">
                  <c:v>-6.99377605085793</c:v>
                </c:pt>
                <c:pt idx="211">
                  <c:v>-32.1039554145031</c:v>
                </c:pt>
                <c:pt idx="212">
                  <c:v>22.2784327586679</c:v>
                </c:pt>
                <c:pt idx="213">
                  <c:v>8.01405493856531</c:v>
                </c:pt>
                <c:pt idx="214">
                  <c:v>15.0892255279815</c:v>
                </c:pt>
                <c:pt idx="215">
                  <c:v>-26.4251224577346</c:v>
                </c:pt>
                <c:pt idx="216">
                  <c:v>0.717590154456992</c:v>
                </c:pt>
                <c:pt idx="217">
                  <c:v>41.4177510815675</c:v>
                </c:pt>
                <c:pt idx="218">
                  <c:v>6.43419068595465</c:v>
                </c:pt>
                <c:pt idx="219">
                  <c:v>21.762229289314</c:v>
                </c:pt>
                <c:pt idx="220">
                  <c:v>-10.3245808960411</c:v>
                </c:pt>
                <c:pt idx="221">
                  <c:v>16.4412607746029</c:v>
                </c:pt>
                <c:pt idx="222">
                  <c:v>-34.8849843284693</c:v>
                </c:pt>
                <c:pt idx="223">
                  <c:v>-7.53896730743407</c:v>
                </c:pt>
                <c:pt idx="224">
                  <c:v>4.69035024729229</c:v>
                </c:pt>
                <c:pt idx="225">
                  <c:v>-9.91593384863396</c:v>
                </c:pt>
                <c:pt idx="226">
                  <c:v>1.27270838849281</c:v>
                </c:pt>
                <c:pt idx="227">
                  <c:v>-22.7185590558244</c:v>
                </c:pt>
                <c:pt idx="228">
                  <c:v>30.7155402017648</c:v>
                </c:pt>
                <c:pt idx="229">
                  <c:v>-15.9522383626039</c:v>
                </c:pt>
                <c:pt idx="230">
                  <c:v>7.59376869553946</c:v>
                </c:pt>
                <c:pt idx="231">
                  <c:v>-43.6581853910042</c:v>
                </c:pt>
                <c:pt idx="232">
                  <c:v>-24.504932679175</c:v>
                </c:pt>
                <c:pt idx="233">
                  <c:v>4.04886875168499</c:v>
                </c:pt>
                <c:pt idx="234">
                  <c:v>14.3034452274646</c:v>
                </c:pt>
                <c:pt idx="235">
                  <c:v>44.2241168021446</c:v>
                </c:pt>
                <c:pt idx="236">
                  <c:v>61.6894876343246</c:v>
                </c:pt>
                <c:pt idx="237">
                  <c:v>-25.0253896481804</c:v>
                </c:pt>
                <c:pt idx="238">
                  <c:v>41.1105788315344</c:v>
                </c:pt>
                <c:pt idx="239">
                  <c:v>26.6939361159727</c:v>
                </c:pt>
                <c:pt idx="240">
                  <c:v>13.2731819770524</c:v>
                </c:pt>
                <c:pt idx="241">
                  <c:v>-6.68147113056965</c:v>
                </c:pt>
                <c:pt idx="242">
                  <c:v>-41.1773511260829</c:v>
                </c:pt>
                <c:pt idx="243">
                  <c:v>-23.9724182667539</c:v>
                </c:pt>
                <c:pt idx="244">
                  <c:v>21.2702393144478</c:v>
                </c:pt>
                <c:pt idx="245">
                  <c:v>7.70221856021901</c:v>
                </c:pt>
                <c:pt idx="246">
                  <c:v>1.16283748764886</c:v>
                </c:pt>
                <c:pt idx="247">
                  <c:v>17.7034264400365</c:v>
                </c:pt>
                <c:pt idx="248">
                  <c:v>-74.5561844935419</c:v>
                </c:pt>
                <c:pt idx="249">
                  <c:v>-2.90903758692783</c:v>
                </c:pt>
                <c:pt idx="250">
                  <c:v>-9.34128174911142</c:v>
                </c:pt>
                <c:pt idx="251">
                  <c:v>14.6208242164583</c:v>
                </c:pt>
                <c:pt idx="252">
                  <c:v>40.5621658978338</c:v>
                </c:pt>
                <c:pt idx="253">
                  <c:v>-17.5628721120238</c:v>
                </c:pt>
                <c:pt idx="254">
                  <c:v>-2.03408820603568</c:v>
                </c:pt>
                <c:pt idx="255">
                  <c:v>-55.5538360882887</c:v>
                </c:pt>
                <c:pt idx="256">
                  <c:v>-6.59460271906193</c:v>
                </c:pt>
                <c:pt idx="257">
                  <c:v>-16.1089194510817</c:v>
                </c:pt>
                <c:pt idx="258">
                  <c:v>5.43001085550804</c:v>
                </c:pt>
                <c:pt idx="259">
                  <c:v>-6.06219466904099</c:v>
                </c:pt>
                <c:pt idx="260">
                  <c:v>-2.5100408159626</c:v>
                </c:pt>
                <c:pt idx="261">
                  <c:v>31.3323874799769</c:v>
                </c:pt>
                <c:pt idx="262">
                  <c:v>-59.7726570973557</c:v>
                </c:pt>
                <c:pt idx="263">
                  <c:v>-25.5537929782911</c:v>
                </c:pt>
                <c:pt idx="264">
                  <c:v>-31.9734224034705</c:v>
                </c:pt>
                <c:pt idx="265">
                  <c:v>-29.8142962510441</c:v>
                </c:pt>
                <c:pt idx="266">
                  <c:v>-6.99061016850806</c:v>
                </c:pt>
                <c:pt idx="267">
                  <c:v>33.3658195517524</c:v>
                </c:pt>
                <c:pt idx="268">
                  <c:v>25.1589251286847</c:v>
                </c:pt>
                <c:pt idx="269">
                  <c:v>26.131650276904</c:v>
                </c:pt>
                <c:pt idx="270">
                  <c:v>62.0870325804605</c:v>
                </c:pt>
              </c:numCache>
            </c:numRef>
          </c:yVal>
          <c:smooth val="0"/>
        </c:ser>
        <c:axId val="56524514"/>
        <c:axId val="17782808"/>
      </c:scatterChart>
      <c:valAx>
        <c:axId val="56524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808"/>
        <c:crossesAt val="0"/>
        <c:crossBetween val="midCat"/>
      </c:valAx>
      <c:valAx>
        <c:axId val="177828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45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w-Jones Index</a:t>
            </a:r>
          </a:p>
        </c:rich>
      </c:tx>
      <c:overlay val="0"/>
      <c:spPr>
        <a:noFill/>
        <a:ln w="0">
          <a:noFill/>
        </a:ln>
      </c:spPr>
    </c:title>
    <c:autoTitleDeleted val="0"/>
    <c:plotArea>
      <c:layout>
        <c:manualLayout>
          <c:xMode val="edge"/>
          <c:yMode val="edge"/>
          <c:x val="0.0338723077906308"/>
          <c:y val="0.119402985074627"/>
          <c:w val="0.948232888093564"/>
          <c:h val="0.85015399194503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B$18:$B$299</c:f>
              <c:numCache>
                <c:formatCode>General</c:formatCode>
                <c:ptCount val="282"/>
                <c:pt idx="0">
                  <c:v>3651</c:v>
                </c:pt>
                <c:pt idx="1">
                  <c:v>3645</c:v>
                </c:pt>
                <c:pt idx="2">
                  <c:v>3626</c:v>
                </c:pt>
                <c:pt idx="3">
                  <c:v>3634</c:v>
                </c:pt>
                <c:pt idx="4">
                  <c:v>3620.5</c:v>
                </c:pt>
                <c:pt idx="5">
                  <c:v>3607</c:v>
                </c:pt>
                <c:pt idx="6">
                  <c:v>3589</c:v>
                </c:pt>
                <c:pt idx="7">
                  <c:v>3590</c:v>
                </c:pt>
                <c:pt idx="8">
                  <c:v>3622</c:v>
                </c:pt>
                <c:pt idx="9">
                  <c:v>3634</c:v>
                </c:pt>
                <c:pt idx="10">
                  <c:v>3616</c:v>
                </c:pt>
                <c:pt idx="11">
                  <c:v>3634</c:v>
                </c:pt>
                <c:pt idx="12">
                  <c:v>3631</c:v>
                </c:pt>
                <c:pt idx="13">
                  <c:v>3613</c:v>
                </c:pt>
                <c:pt idx="14">
                  <c:v>3576</c:v>
                </c:pt>
                <c:pt idx="15">
                  <c:v>3537</c:v>
                </c:pt>
                <c:pt idx="16">
                  <c:v>3547</c:v>
                </c:pt>
                <c:pt idx="17">
                  <c:v>3540</c:v>
                </c:pt>
                <c:pt idx="18">
                  <c:v>3543</c:v>
                </c:pt>
                <c:pt idx="19">
                  <c:v>3568</c:v>
                </c:pt>
                <c:pt idx="20">
                  <c:v>3566</c:v>
                </c:pt>
                <c:pt idx="21">
                  <c:v>3566</c:v>
                </c:pt>
                <c:pt idx="22">
                  <c:v>3555</c:v>
                </c:pt>
                <c:pt idx="23">
                  <c:v>3581</c:v>
                </c:pt>
                <c:pt idx="24">
                  <c:v>3578</c:v>
                </c:pt>
                <c:pt idx="25">
                  <c:v>3587</c:v>
                </c:pt>
                <c:pt idx="26">
                  <c:v>3599</c:v>
                </c:pt>
                <c:pt idx="27">
                  <c:v>3584</c:v>
                </c:pt>
                <c:pt idx="28">
                  <c:v>3585</c:v>
                </c:pt>
                <c:pt idx="29">
                  <c:v>3593</c:v>
                </c:pt>
                <c:pt idx="30">
                  <c:v>3593</c:v>
                </c:pt>
                <c:pt idx="31">
                  <c:v>3603</c:v>
                </c:pt>
                <c:pt idx="32">
                  <c:v>3622</c:v>
                </c:pt>
                <c:pt idx="33">
                  <c:v>3630</c:v>
                </c:pt>
                <c:pt idx="34">
                  <c:v>3642</c:v>
                </c:pt>
                <c:pt idx="35">
                  <c:v>3635</c:v>
                </c:pt>
                <c:pt idx="36">
                  <c:v>3645</c:v>
                </c:pt>
                <c:pt idx="37">
                  <c:v>3636</c:v>
                </c:pt>
                <c:pt idx="38">
                  <c:v>3649</c:v>
                </c:pt>
                <c:pt idx="39">
                  <c:v>3674</c:v>
                </c:pt>
                <c:pt idx="40">
                  <c:v>3672</c:v>
                </c:pt>
                <c:pt idx="41">
                  <c:v>3665</c:v>
                </c:pt>
                <c:pt idx="42">
                  <c:v>3688</c:v>
                </c:pt>
                <c:pt idx="43">
                  <c:v>3681</c:v>
                </c:pt>
                <c:pt idx="44">
                  <c:v>3693</c:v>
                </c:pt>
                <c:pt idx="45">
                  <c:v>3698</c:v>
                </c:pt>
                <c:pt idx="46">
                  <c:v>3662</c:v>
                </c:pt>
                <c:pt idx="47">
                  <c:v>3625</c:v>
                </c:pt>
                <c:pt idx="48">
                  <c:v>3643</c:v>
                </c:pt>
                <c:pt idx="49">
                  <c:v>3648</c:v>
                </c:pt>
                <c:pt idx="50">
                  <c:v>3640</c:v>
                </c:pt>
                <c:pt idx="51">
                  <c:v>3664</c:v>
                </c:pt>
                <c:pt idx="52">
                  <c:v>3662</c:v>
                </c:pt>
                <c:pt idx="53">
                  <c:v>3684</c:v>
                </c:pt>
                <c:pt idx="54">
                  <c:v>3678</c:v>
                </c:pt>
                <c:pt idx="55">
                  <c:v>3711</c:v>
                </c:pt>
                <c:pt idx="56">
                  <c:v>3704</c:v>
                </c:pt>
                <c:pt idx="57">
                  <c:v>3685</c:v>
                </c:pt>
                <c:pt idx="58">
                  <c:v>3694</c:v>
                </c:pt>
                <c:pt idx="59">
                  <c:v>3670</c:v>
                </c:pt>
                <c:pt idx="60">
                  <c:v>3674</c:v>
                </c:pt>
                <c:pt idx="61">
                  <c:v>3688</c:v>
                </c:pt>
                <c:pt idx="62">
                  <c:v>3686</c:v>
                </c:pt>
                <c:pt idx="63">
                  <c:v>3684</c:v>
                </c:pt>
                <c:pt idx="64">
                  <c:v>3678</c:v>
                </c:pt>
                <c:pt idx="65">
                  <c:v>3684</c:v>
                </c:pt>
                <c:pt idx="66">
                  <c:v>3697</c:v>
                </c:pt>
                <c:pt idx="67">
                  <c:v>3702</c:v>
                </c:pt>
                <c:pt idx="68">
                  <c:v>3704</c:v>
                </c:pt>
                <c:pt idx="69">
                  <c:v>3710</c:v>
                </c:pt>
                <c:pt idx="70">
                  <c:v>3719</c:v>
                </c:pt>
                <c:pt idx="71">
                  <c:v>3734</c:v>
                </c:pt>
                <c:pt idx="72">
                  <c:v>3730</c:v>
                </c:pt>
                <c:pt idx="73">
                  <c:v>3741</c:v>
                </c:pt>
                <c:pt idx="74">
                  <c:v>3764</c:v>
                </c:pt>
                <c:pt idx="75">
                  <c:v>3743</c:v>
                </c:pt>
                <c:pt idx="76">
                  <c:v>3717</c:v>
                </c:pt>
                <c:pt idx="77">
                  <c:v>3726</c:v>
                </c:pt>
                <c:pt idx="78">
                  <c:v>3752</c:v>
                </c:pt>
                <c:pt idx="79">
                  <c:v>3755</c:v>
                </c:pt>
                <c:pt idx="80">
                  <c:v>3745</c:v>
                </c:pt>
                <c:pt idx="81">
                  <c:v>3762</c:v>
                </c:pt>
                <c:pt idx="82">
                  <c:v>3758</c:v>
                </c:pt>
                <c:pt idx="83">
                  <c:v>3776</c:v>
                </c:pt>
                <c:pt idx="84">
                  <c:v>3794</c:v>
                </c:pt>
                <c:pt idx="85">
                  <c:v>3776</c:v>
                </c:pt>
                <c:pt idx="86">
                  <c:v>3757</c:v>
                </c:pt>
                <c:pt idx="87">
                  <c:v>3784</c:v>
                </c:pt>
                <c:pt idx="88">
                  <c:v>3799</c:v>
                </c:pt>
                <c:pt idx="89">
                  <c:v>3804</c:v>
                </c:pt>
                <c:pt idx="90">
                  <c:v>3821</c:v>
                </c:pt>
                <c:pt idx="91">
                  <c:v>3866</c:v>
                </c:pt>
                <c:pt idx="92">
                  <c:v>3850</c:v>
                </c:pt>
                <c:pt idx="93">
                  <c:v>3849</c:v>
                </c:pt>
                <c:pt idx="94">
                  <c:v>3842</c:v>
                </c:pt>
                <c:pt idx="95">
                  <c:v>3867</c:v>
                </c:pt>
                <c:pt idx="96">
                  <c:v>3870</c:v>
                </c:pt>
                <c:pt idx="97">
                  <c:v>3870</c:v>
                </c:pt>
                <c:pt idx="98">
                  <c:v>3884</c:v>
                </c:pt>
                <c:pt idx="99">
                  <c:v>3892</c:v>
                </c:pt>
                <c:pt idx="100">
                  <c:v>3914</c:v>
                </c:pt>
                <c:pt idx="101">
                  <c:v>3913</c:v>
                </c:pt>
                <c:pt idx="102">
                  <c:v>3895</c:v>
                </c:pt>
                <c:pt idx="103">
                  <c:v>3926</c:v>
                </c:pt>
                <c:pt idx="104">
                  <c:v>3945</c:v>
                </c:pt>
                <c:pt idx="105">
                  <c:v>3978</c:v>
                </c:pt>
                <c:pt idx="106">
                  <c:v>3964</c:v>
                </c:pt>
                <c:pt idx="107">
                  <c:v>3976</c:v>
                </c:pt>
                <c:pt idx="108">
                  <c:v>3968</c:v>
                </c:pt>
                <c:pt idx="109">
                  <c:v>3871</c:v>
                </c:pt>
                <c:pt idx="110">
                  <c:v>3906</c:v>
                </c:pt>
                <c:pt idx="111">
                  <c:v>3906</c:v>
                </c:pt>
                <c:pt idx="112">
                  <c:v>3932</c:v>
                </c:pt>
                <c:pt idx="113">
                  <c:v>3895</c:v>
                </c:pt>
                <c:pt idx="114">
                  <c:v>3895</c:v>
                </c:pt>
                <c:pt idx="115">
                  <c:v>3904</c:v>
                </c:pt>
                <c:pt idx="116">
                  <c:v>3928</c:v>
                </c:pt>
                <c:pt idx="117">
                  <c:v>3937</c:v>
                </c:pt>
                <c:pt idx="118">
                  <c:v>3923</c:v>
                </c:pt>
                <c:pt idx="119">
                  <c:v>3888</c:v>
                </c:pt>
                <c:pt idx="120">
                  <c:v>3900</c:v>
                </c:pt>
                <c:pt idx="121">
                  <c:v>3912</c:v>
                </c:pt>
                <c:pt idx="122">
                  <c:v>3892</c:v>
                </c:pt>
                <c:pt idx="123">
                  <c:v>3840</c:v>
                </c:pt>
                <c:pt idx="124">
                  <c:v>3839</c:v>
                </c:pt>
                <c:pt idx="125">
                  <c:v>3832</c:v>
                </c:pt>
                <c:pt idx="126">
                  <c:v>3809</c:v>
                </c:pt>
                <c:pt idx="127">
                  <c:v>3832</c:v>
                </c:pt>
                <c:pt idx="128">
                  <c:v>3824</c:v>
                </c:pt>
                <c:pt idx="129">
                  <c:v>3832</c:v>
                </c:pt>
                <c:pt idx="130">
                  <c:v>3856</c:v>
                </c:pt>
                <c:pt idx="131">
                  <c:v>3852</c:v>
                </c:pt>
                <c:pt idx="132">
                  <c:v>3853</c:v>
                </c:pt>
                <c:pt idx="133">
                  <c:v>3831</c:v>
                </c:pt>
                <c:pt idx="134">
                  <c:v>3863</c:v>
                </c:pt>
                <c:pt idx="135">
                  <c:v>3863</c:v>
                </c:pt>
                <c:pt idx="136">
                  <c:v>3850</c:v>
                </c:pt>
                <c:pt idx="137">
                  <c:v>3848</c:v>
                </c:pt>
                <c:pt idx="138">
                  <c:v>3865</c:v>
                </c:pt>
                <c:pt idx="139">
                  <c:v>3896</c:v>
                </c:pt>
                <c:pt idx="140">
                  <c:v>3865</c:v>
                </c:pt>
                <c:pt idx="141">
                  <c:v>3863</c:v>
                </c:pt>
                <c:pt idx="142">
                  <c:v>3869</c:v>
                </c:pt>
                <c:pt idx="143">
                  <c:v>3821</c:v>
                </c:pt>
                <c:pt idx="144">
                  <c:v>3775</c:v>
                </c:pt>
                <c:pt idx="145">
                  <c:v>3762</c:v>
                </c:pt>
                <c:pt idx="146">
                  <c:v>3699</c:v>
                </c:pt>
                <c:pt idx="147">
                  <c:v>3627</c:v>
                </c:pt>
                <c:pt idx="148">
                  <c:v>3636</c:v>
                </c:pt>
                <c:pt idx="149">
                  <c:v>3675</c:v>
                </c:pt>
                <c:pt idx="150">
                  <c:v>3680</c:v>
                </c:pt>
                <c:pt idx="151">
                  <c:v>3693</c:v>
                </c:pt>
                <c:pt idx="152">
                  <c:v>3674</c:v>
                </c:pt>
                <c:pt idx="153">
                  <c:v>3689</c:v>
                </c:pt>
                <c:pt idx="154">
                  <c:v>3682</c:v>
                </c:pt>
                <c:pt idx="155">
                  <c:v>3662</c:v>
                </c:pt>
                <c:pt idx="156">
                  <c:v>3663</c:v>
                </c:pt>
                <c:pt idx="157">
                  <c:v>3662</c:v>
                </c:pt>
                <c:pt idx="158">
                  <c:v>3620</c:v>
                </c:pt>
                <c:pt idx="159">
                  <c:v>3620</c:v>
                </c:pt>
                <c:pt idx="160">
                  <c:v>3599</c:v>
                </c:pt>
                <c:pt idx="161">
                  <c:v>3653</c:v>
                </c:pt>
                <c:pt idx="162">
                  <c:v>3649</c:v>
                </c:pt>
                <c:pt idx="163">
                  <c:v>3700</c:v>
                </c:pt>
                <c:pt idx="164">
                  <c:v>3684</c:v>
                </c:pt>
                <c:pt idx="165">
                  <c:v>3668</c:v>
                </c:pt>
                <c:pt idx="166">
                  <c:v>3682</c:v>
                </c:pt>
                <c:pt idx="167">
                  <c:v>3701</c:v>
                </c:pt>
                <c:pt idx="168">
                  <c:v>3714</c:v>
                </c:pt>
                <c:pt idx="169">
                  <c:v>3698</c:v>
                </c:pt>
                <c:pt idx="170">
                  <c:v>3696</c:v>
                </c:pt>
                <c:pt idx="171">
                  <c:v>3670</c:v>
                </c:pt>
                <c:pt idx="172">
                  <c:v>3629</c:v>
                </c:pt>
                <c:pt idx="173">
                  <c:v>3656</c:v>
                </c:pt>
                <c:pt idx="174">
                  <c:v>3629</c:v>
                </c:pt>
                <c:pt idx="175">
                  <c:v>3653</c:v>
                </c:pt>
                <c:pt idx="176">
                  <c:v>3660</c:v>
                </c:pt>
                <c:pt idx="177">
                  <c:v>3672</c:v>
                </c:pt>
                <c:pt idx="178">
                  <c:v>3721</c:v>
                </c:pt>
                <c:pt idx="179">
                  <c:v>3733</c:v>
                </c:pt>
                <c:pt idx="180">
                  <c:v>3759</c:v>
                </c:pt>
                <c:pt idx="181">
                  <c:v>3766</c:v>
                </c:pt>
                <c:pt idx="182">
                  <c:v>3742</c:v>
                </c:pt>
                <c:pt idx="183">
                  <c:v>3745</c:v>
                </c:pt>
                <c:pt idx="184">
                  <c:v>3755</c:v>
                </c:pt>
                <c:pt idx="185">
                  <c:v>3754</c:v>
                </c:pt>
                <c:pt idx="186">
                  <c:v>3757</c:v>
                </c:pt>
                <c:pt idx="187">
                  <c:v>3757.5</c:v>
                </c:pt>
                <c:pt idx="188">
                  <c:v>3758</c:v>
                </c:pt>
                <c:pt idx="189">
                  <c:v>3761</c:v>
                </c:pt>
                <c:pt idx="190">
                  <c:v>3759</c:v>
                </c:pt>
                <c:pt idx="191">
                  <c:v>3772</c:v>
                </c:pt>
                <c:pt idx="192">
                  <c:v>3768</c:v>
                </c:pt>
                <c:pt idx="193">
                  <c:v>3756</c:v>
                </c:pt>
                <c:pt idx="194">
                  <c:v>3749</c:v>
                </c:pt>
                <c:pt idx="195">
                  <c:v>3753</c:v>
                </c:pt>
                <c:pt idx="196">
                  <c:v>3773</c:v>
                </c:pt>
                <c:pt idx="197">
                  <c:v>3815</c:v>
                </c:pt>
                <c:pt idx="198">
                  <c:v>3790</c:v>
                </c:pt>
                <c:pt idx="199">
                  <c:v>3811</c:v>
                </c:pt>
                <c:pt idx="200">
                  <c:v>3777</c:v>
                </c:pt>
                <c:pt idx="201">
                  <c:v>3742</c:v>
                </c:pt>
                <c:pt idx="202">
                  <c:v>3708</c:v>
                </c:pt>
                <c:pt idx="203">
                  <c:v>3725</c:v>
                </c:pt>
                <c:pt idx="204">
                  <c:v>3699</c:v>
                </c:pt>
                <c:pt idx="205">
                  <c:v>3637</c:v>
                </c:pt>
                <c:pt idx="206">
                  <c:v>3686</c:v>
                </c:pt>
                <c:pt idx="207">
                  <c:v>3670</c:v>
                </c:pt>
                <c:pt idx="208">
                  <c:v>3667</c:v>
                </c:pt>
                <c:pt idx="209">
                  <c:v>3625</c:v>
                </c:pt>
                <c:pt idx="210">
                  <c:v>3647</c:v>
                </c:pt>
                <c:pt idx="211">
                  <c:v>3649.5</c:v>
                </c:pt>
                <c:pt idx="212">
                  <c:v>3652</c:v>
                </c:pt>
                <c:pt idx="213">
                  <c:v>3674</c:v>
                </c:pt>
                <c:pt idx="214">
                  <c:v>3688</c:v>
                </c:pt>
                <c:pt idx="215">
                  <c:v>3709</c:v>
                </c:pt>
                <c:pt idx="216">
                  <c:v>3703</c:v>
                </c:pt>
                <c:pt idx="217">
                  <c:v>3703</c:v>
                </c:pt>
                <c:pt idx="218">
                  <c:v>3704</c:v>
                </c:pt>
                <c:pt idx="219">
                  <c:v>3739</c:v>
                </c:pt>
                <c:pt idx="220">
                  <c:v>3754</c:v>
                </c:pt>
                <c:pt idx="221">
                  <c:v>3755</c:v>
                </c:pt>
                <c:pt idx="222">
                  <c:v>3748</c:v>
                </c:pt>
                <c:pt idx="223">
                  <c:v>3727</c:v>
                </c:pt>
                <c:pt idx="224">
                  <c:v>3732</c:v>
                </c:pt>
                <c:pt idx="225">
                  <c:v>3735</c:v>
                </c:pt>
                <c:pt idx="226">
                  <c:v>3742</c:v>
                </c:pt>
                <c:pt idx="227">
                  <c:v>3736</c:v>
                </c:pt>
                <c:pt idx="228">
                  <c:v>3720</c:v>
                </c:pt>
                <c:pt idx="229">
                  <c:v>3731</c:v>
                </c:pt>
                <c:pt idx="230">
                  <c:v>3764</c:v>
                </c:pt>
                <c:pt idx="231">
                  <c:v>3798</c:v>
                </c:pt>
                <c:pt idx="232">
                  <c:v>3796</c:v>
                </c:pt>
                <c:pt idx="233">
                  <c:v>3793</c:v>
                </c:pt>
                <c:pt idx="234">
                  <c:v>3766</c:v>
                </c:pt>
                <c:pt idx="235">
                  <c:v>3747</c:v>
                </c:pt>
                <c:pt idx="236">
                  <c:v>3754</c:v>
                </c:pt>
                <c:pt idx="237">
                  <c:v>3756</c:v>
                </c:pt>
                <c:pt idx="238">
                  <c:v>3767</c:v>
                </c:pt>
                <c:pt idx="239">
                  <c:v>3751</c:v>
                </c:pt>
                <c:pt idx="240">
                  <c:v>3769</c:v>
                </c:pt>
                <c:pt idx="241">
                  <c:v>3760</c:v>
                </c:pt>
                <c:pt idx="242">
                  <c:v>3785</c:v>
                </c:pt>
                <c:pt idx="243">
                  <c:v>3776</c:v>
                </c:pt>
                <c:pt idx="244">
                  <c:v>3755</c:v>
                </c:pt>
                <c:pt idx="245">
                  <c:v>3755</c:v>
                </c:pt>
                <c:pt idx="246">
                  <c:v>3751</c:v>
                </c:pt>
                <c:pt idx="247">
                  <c:v>3776</c:v>
                </c:pt>
                <c:pt idx="248">
                  <c:v>3847</c:v>
                </c:pt>
                <c:pt idx="249">
                  <c:v>3830</c:v>
                </c:pt>
                <c:pt idx="250">
                  <c:v>3881</c:v>
                </c:pt>
                <c:pt idx="251">
                  <c:v>3899</c:v>
                </c:pt>
                <c:pt idx="252">
                  <c:v>3917</c:v>
                </c:pt>
                <c:pt idx="253">
                  <c:v>3913</c:v>
                </c:pt>
                <c:pt idx="254">
                  <c:v>3901</c:v>
                </c:pt>
                <c:pt idx="255">
                  <c:v>3886</c:v>
                </c:pt>
                <c:pt idx="256">
                  <c:v>3892.5</c:v>
                </c:pt>
                <c:pt idx="257">
                  <c:v>3899</c:v>
                </c:pt>
                <c:pt idx="258">
                  <c:v>3886</c:v>
                </c:pt>
                <c:pt idx="259">
                  <c:v>3908</c:v>
                </c:pt>
                <c:pt idx="260">
                  <c:v>3875</c:v>
                </c:pt>
                <c:pt idx="261">
                  <c:v>3860</c:v>
                </c:pt>
                <c:pt idx="262">
                  <c:v>3880</c:v>
                </c:pt>
                <c:pt idx="263">
                  <c:v>3895</c:v>
                </c:pt>
                <c:pt idx="264">
                  <c:v>3954</c:v>
                </c:pt>
                <c:pt idx="265">
                  <c:v>3933</c:v>
                </c:pt>
                <c:pt idx="266">
                  <c:v>3937</c:v>
                </c:pt>
                <c:pt idx="267">
                  <c:v>3869</c:v>
                </c:pt>
                <c:pt idx="268">
                  <c:v>3852</c:v>
                </c:pt>
                <c:pt idx="269">
                  <c:v>3837</c:v>
                </c:pt>
                <c:pt idx="270">
                  <c:v>3832</c:v>
                </c:pt>
                <c:pt idx="271">
                  <c:v>3849</c:v>
                </c:pt>
                <c:pt idx="272">
                  <c:v>3863</c:v>
                </c:pt>
                <c:pt idx="273">
                  <c:v>3878</c:v>
                </c:pt>
                <c:pt idx="274">
                  <c:v>3855</c:v>
                </c:pt>
                <c:pt idx="275">
                  <c:v>3843</c:v>
                </c:pt>
                <c:pt idx="276">
                  <c:v>3847</c:v>
                </c:pt>
                <c:pt idx="277">
                  <c:v>3801</c:v>
                </c:pt>
                <c:pt idx="278">
                  <c:v>3787</c:v>
                </c:pt>
                <c:pt idx="279">
                  <c:v>3776</c:v>
                </c:pt>
                <c:pt idx="280">
                  <c:v>3797</c:v>
                </c:pt>
                <c:pt idx="281">
                  <c:v>3821</c:v>
                </c:pt>
              </c:numCache>
            </c:numRef>
          </c:yVal>
          <c:smooth val="0"/>
        </c:ser>
        <c:axId val="21104188"/>
        <c:axId val="7907345"/>
      </c:scatterChart>
      <c:valAx>
        <c:axId val="21104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07345"/>
        <c:crossesAt val="0"/>
        <c:crossBetween val="midCat"/>
      </c:valAx>
      <c:valAx>
        <c:axId val="79073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104188"/>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CF</a:t>
            </a:r>
          </a:p>
        </c:rich>
      </c:tx>
      <c:overlay val="0"/>
      <c:spPr>
        <a:noFill/>
        <a:ln w="0">
          <a:noFill/>
        </a:ln>
      </c:spPr>
    </c:title>
    <c:autoTitleDeleted val="0"/>
    <c:plotArea>
      <c:barChart>
        <c:barDir val="col"/>
        <c:grouping val="cluster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D$18:$D$39</c:f>
              <c:numCache>
                <c:formatCode>General</c:formatCode>
                <c:ptCount val="22"/>
                <c:pt idx="0">
                  <c:v>1</c:v>
                </c:pt>
                <c:pt idx="1">
                  <c:v>0.971987007500258</c:v>
                </c:pt>
                <c:pt idx="2">
                  <c:v>0.944076149712621</c:v>
                </c:pt>
                <c:pt idx="3">
                  <c:v>0.913825394971693</c:v>
                </c:pt>
                <c:pt idx="4">
                  <c:v>0.886746652791805</c:v>
                </c:pt>
                <c:pt idx="5">
                  <c:v>0.860316689469506</c:v>
                </c:pt>
                <c:pt idx="6">
                  <c:v>0.835177404793241</c:v>
                </c:pt>
                <c:pt idx="7">
                  <c:v>0.813151130848363</c:v>
                </c:pt>
                <c:pt idx="8">
                  <c:v>0.788215566040043</c:v>
                </c:pt>
                <c:pt idx="9">
                  <c:v>0.768269039717107</c:v>
                </c:pt>
                <c:pt idx="10">
                  <c:v>0.748605379272047</c:v>
                </c:pt>
                <c:pt idx="11">
                  <c:v>0.724460415553561</c:v>
                </c:pt>
                <c:pt idx="12">
                  <c:v>0.700307660141204</c:v>
                </c:pt>
                <c:pt idx="13">
                  <c:v>0.672412953946358</c:v>
                </c:pt>
                <c:pt idx="14">
                  <c:v>0.645332985026336</c:v>
                </c:pt>
                <c:pt idx="15">
                  <c:v>0.61498796652449</c:v>
                </c:pt>
                <c:pt idx="16">
                  <c:v>0.587874630272814</c:v>
                </c:pt>
                <c:pt idx="17">
                  <c:v>0.557036252438173</c:v>
                </c:pt>
                <c:pt idx="18">
                  <c:v>0.52257486807825</c:v>
                </c:pt>
                <c:pt idx="19">
                  <c:v>0.488153978963797</c:v>
                </c:pt>
                <c:pt idx="20">
                  <c:v>0.458271429837112</c:v>
                </c:pt>
                <c:pt idx="21">
                  <c:v>0.432403536116169</c:v>
                </c:pt>
              </c:numCache>
            </c:numRef>
          </c:val>
        </c:ser>
        <c:gapWidth val="150"/>
        <c:overlap val="0"/>
        <c:axId val="8754095"/>
        <c:axId val="44071872"/>
      </c:barChart>
      <c:catAx>
        <c:axId val="8754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1872"/>
        <c:crossesAt val="0"/>
        <c:auto val="1"/>
        <c:lblAlgn val="ctr"/>
        <c:lblOffset val="100"/>
        <c:noMultiLvlLbl val="0"/>
      </c:catAx>
      <c:valAx>
        <c:axId val="440718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09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CF (Durbin-Levinson)</a:t>
            </a:r>
          </a:p>
        </c:rich>
      </c:tx>
      <c:overlay val="0"/>
      <c:spPr>
        <a:noFill/>
        <a:ln w="0">
          <a:noFill/>
        </a:ln>
      </c:spPr>
    </c:title>
    <c:autoTitleDeleted val="0"/>
    <c:plotArea>
      <c:barChart>
        <c:barDir val="col"/>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E$19:$E$39</c:f>
              <c:numCache>
                <c:formatCode>General</c:formatCode>
                <c:ptCount val="21"/>
                <c:pt idx="0">
                  <c:v>0.971987007500258</c:v>
                </c:pt>
                <c:pt idx="1">
                  <c:v>-0.0123565804012668</c:v>
                </c:pt>
                <c:pt idx="2">
                  <c:v>-0.0567178478654673</c:v>
                </c:pt>
                <c:pt idx="3">
                  <c:v>0.0416076269503056</c:v>
                </c:pt>
                <c:pt idx="4">
                  <c:v>-0.000713424707075278</c:v>
                </c:pt>
                <c:pt idx="5">
                  <c:v>0.00448763007279817</c:v>
                </c:pt>
                <c:pt idx="6">
                  <c:v>0.0449913963147003</c:v>
                </c:pt>
                <c:pt idx="7">
                  <c:v>-0.0657400661504222</c:v>
                </c:pt>
                <c:pt idx="8">
                  <c:v>0.0750999543773053</c:v>
                </c:pt>
                <c:pt idx="9">
                  <c:v>0.00422188030025393</c:v>
                </c:pt>
                <c:pt idx="10">
                  <c:v>-0.106007228687896</c:v>
                </c:pt>
                <c:pt idx="11">
                  <c:v>-0.00177937321617872</c:v>
                </c:pt>
                <c:pt idx="12">
                  <c:v>-0.0728407838083566</c:v>
                </c:pt>
                <c:pt idx="13">
                  <c:v>-0.0133355016665418</c:v>
                </c:pt>
                <c:pt idx="14">
                  <c:v>-0.0585697393066962</c:v>
                </c:pt>
                <c:pt idx="15">
                  <c:v>0.0206384062807958</c:v>
                </c:pt>
                <c:pt idx="16">
                  <c:v>-0.0849810938743408</c:v>
                </c:pt>
                <c:pt idx="17">
                  <c:v>-0.0884515667714532</c:v>
                </c:pt>
                <c:pt idx="18">
                  <c:v>-0.0331440583770158</c:v>
                </c:pt>
                <c:pt idx="19">
                  <c:v>0.0637931569763057</c:v>
                </c:pt>
                <c:pt idx="20">
                  <c:v>0.0379101787167111</c:v>
                </c:pt>
              </c:numCache>
            </c:numRef>
          </c:val>
        </c:ser>
        <c:gapWidth val="150"/>
        <c:overlap val="0"/>
        <c:axId val="83185034"/>
        <c:axId val="45836302"/>
      </c:barChart>
      <c:catAx>
        <c:axId val="83185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6302"/>
        <c:crossesAt val="0"/>
        <c:auto val="1"/>
        <c:lblAlgn val="ctr"/>
        <c:lblOffset val="100"/>
        <c:noMultiLvlLbl val="0"/>
      </c:catAx>
      <c:valAx>
        <c:axId val="45836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503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1400</xdr:colOff>
      <xdr:row>5</xdr:row>
      <xdr:rowOff>142920</xdr:rowOff>
    </xdr:from>
    <xdr:to>
      <xdr:col>12</xdr:col>
      <xdr:colOff>430560</xdr:colOff>
      <xdr:row>8</xdr:row>
      <xdr:rowOff>162000</xdr:rowOff>
    </xdr:to>
    <xdr:clientData/>
  </xdr:twoCellAnchor>
  <xdr:twoCellAnchor editAs="oneCell">
    <xdr:from>
      <xdr:col>9</xdr:col>
      <xdr:colOff>491400</xdr:colOff>
      <xdr:row>9</xdr:row>
      <xdr:rowOff>38160</xdr:rowOff>
    </xdr:from>
    <xdr:to>
      <xdr:col>12</xdr:col>
      <xdr:colOff>430560</xdr:colOff>
      <xdr:row>12</xdr:row>
      <xdr:rowOff>56880</xdr:rowOff>
    </xdr:to>
    <xdr:clientData/>
  </xdr:twoCellAnchor>
  <xdr:twoCellAnchor editAs="oneCell">
    <xdr:from>
      <xdr:col>9</xdr:col>
      <xdr:colOff>491400</xdr:colOff>
      <xdr:row>2</xdr:row>
      <xdr:rowOff>95400</xdr:rowOff>
    </xdr:from>
    <xdr:to>
      <xdr:col>12</xdr:col>
      <xdr:colOff>430560</xdr:colOff>
      <xdr:row>5</xdr:row>
      <xdr:rowOff>114480</xdr:rowOff>
    </xdr:to>
    <xdr:clientData/>
  </xdr:twoCellAnchor>
  <xdr:twoCellAnchor editAs="oneCell">
    <xdr:from>
      <xdr:col>9</xdr:col>
      <xdr:colOff>491400</xdr:colOff>
      <xdr:row>12</xdr:row>
      <xdr:rowOff>85680</xdr:rowOff>
    </xdr:from>
    <xdr:to>
      <xdr:col>12</xdr:col>
      <xdr:colOff>430560</xdr:colOff>
      <xdr:row>15</xdr:row>
      <xdr:rowOff>105120</xdr:rowOff>
    </xdr:to>
    <xdr:clientData/>
  </xdr:twoCellAnchor>
  <xdr:twoCellAnchor editAs="oneCell">
    <xdr:from>
      <xdr:col>0</xdr:col>
      <xdr:colOff>991440</xdr:colOff>
      <xdr:row>30</xdr:row>
      <xdr:rowOff>18720</xdr:rowOff>
    </xdr:from>
    <xdr:to>
      <xdr:col>7</xdr:col>
      <xdr:colOff>338400</xdr:colOff>
      <xdr:row>46</xdr:row>
      <xdr:rowOff>38160</xdr:rowOff>
    </xdr:to>
    <xdr:graphicFrame>
      <xdr:nvGraphicFramePr>
        <xdr:cNvPr id="0" name="Chart 12"/>
        <xdr:cNvGraphicFramePr/>
      </xdr:nvGraphicFramePr>
      <xdr:xfrm>
        <a:off x="991440" y="4876560"/>
        <a:ext cx="502704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0240</xdr:colOff>
      <xdr:row>48</xdr:row>
      <xdr:rowOff>19080</xdr:rowOff>
    </xdr:from>
    <xdr:to>
      <xdr:col>7</xdr:col>
      <xdr:colOff>277200</xdr:colOff>
      <xdr:row>64</xdr:row>
      <xdr:rowOff>37800</xdr:rowOff>
    </xdr:to>
    <xdr:graphicFrame>
      <xdr:nvGraphicFramePr>
        <xdr:cNvPr id="1" name="Chart 13"/>
        <xdr:cNvGraphicFramePr/>
      </xdr:nvGraphicFramePr>
      <xdr:xfrm>
        <a:off x="930240" y="7791480"/>
        <a:ext cx="502704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2000</xdr:colOff>
      <xdr:row>0</xdr:row>
      <xdr:rowOff>152280</xdr:rowOff>
    </xdr:from>
    <xdr:to>
      <xdr:col>14</xdr:col>
      <xdr:colOff>256680</xdr:colOff>
      <xdr:row>19</xdr:row>
      <xdr:rowOff>114480</xdr:rowOff>
    </xdr:to>
    <xdr:graphicFrame>
      <xdr:nvGraphicFramePr>
        <xdr:cNvPr id="2" name="Chart 3"/>
        <xdr:cNvGraphicFramePr/>
      </xdr:nvGraphicFramePr>
      <xdr:xfrm>
        <a:off x="3798720" y="152280"/>
        <a:ext cx="563256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5</xdr:row>
      <xdr:rowOff>95400</xdr:rowOff>
    </xdr:from>
    <xdr:to>
      <xdr:col>5</xdr:col>
      <xdr:colOff>20880</xdr:colOff>
      <xdr:row>9</xdr:row>
      <xdr:rowOff>66600</xdr:rowOff>
    </xdr:to>
    <xdr:clientData/>
  </xdr:twoCellAnchor>
  <xdr:twoCellAnchor editAs="oneCell">
    <xdr:from>
      <xdr:col>3</xdr:col>
      <xdr:colOff>30600</xdr:colOff>
      <xdr:row>9</xdr:row>
      <xdr:rowOff>152640</xdr:rowOff>
    </xdr:from>
    <xdr:to>
      <xdr:col>5</xdr:col>
      <xdr:colOff>82440</xdr:colOff>
      <xdr:row>13</xdr:row>
      <xdr:rowOff>133560</xdr:rowOff>
    </xdr:to>
    <xdr:clientData/>
  </xdr:twoCellAnchor>
  <xdr:twoCellAnchor editAs="oneCell">
    <xdr:from>
      <xdr:col>5</xdr:col>
      <xdr:colOff>532440</xdr:colOff>
      <xdr:row>19</xdr:row>
      <xdr:rowOff>152280</xdr:rowOff>
    </xdr:from>
    <xdr:to>
      <xdr:col>13</xdr:col>
      <xdr:colOff>297720</xdr:colOff>
      <xdr:row>36</xdr:row>
      <xdr:rowOff>9360</xdr:rowOff>
    </xdr:to>
    <xdr:graphicFrame>
      <xdr:nvGraphicFramePr>
        <xdr:cNvPr id="3" name="Chart 6"/>
        <xdr:cNvGraphicFramePr/>
      </xdr:nvGraphicFramePr>
      <xdr:xfrm>
        <a:off x="3809160" y="3228840"/>
        <a:ext cx="5007600" cy="26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22000</xdr:colOff>
      <xdr:row>36</xdr:row>
      <xdr:rowOff>9360</xdr:rowOff>
    </xdr:from>
    <xdr:to>
      <xdr:col>13</xdr:col>
      <xdr:colOff>297720</xdr:colOff>
      <xdr:row>52</xdr:row>
      <xdr:rowOff>38160</xdr:rowOff>
    </xdr:to>
    <xdr:graphicFrame>
      <xdr:nvGraphicFramePr>
        <xdr:cNvPr id="4" name="Chart 7"/>
        <xdr:cNvGraphicFramePr/>
      </xdr:nvGraphicFramePr>
      <xdr:xfrm>
        <a:off x="3798720" y="5838840"/>
        <a:ext cx="5018040" cy="261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1"/>
      <c r="L1" s="1"/>
      <c r="M1" s="3"/>
    </row>
    <row r="2" customFormat="false" ht="12.75" hidden="false" customHeight="false" outlineLevel="0" collapsed="false">
      <c r="A2" s="4"/>
      <c r="B2" s="5"/>
      <c r="C2" s="5"/>
      <c r="D2" s="5"/>
      <c r="E2" s="5"/>
      <c r="F2" s="5"/>
      <c r="G2" s="5"/>
      <c r="H2" s="5"/>
      <c r="I2" s="5"/>
      <c r="J2" s="5"/>
      <c r="K2" s="4"/>
      <c r="L2" s="4"/>
      <c r="M2" s="6"/>
    </row>
    <row r="3" customFormat="false" ht="12.75" hidden="false" customHeight="false" outlineLevel="0" collapsed="false">
      <c r="A3" s="5"/>
      <c r="B3" s="5"/>
      <c r="C3" s="5"/>
      <c r="D3" s="5"/>
      <c r="E3" s="5"/>
      <c r="F3" s="5"/>
      <c r="G3" s="5"/>
      <c r="H3" s="5"/>
      <c r="I3" s="5"/>
      <c r="J3" s="5"/>
      <c r="K3" s="4"/>
      <c r="L3" s="4"/>
      <c r="M3" s="6"/>
    </row>
    <row r="4" customFormat="false" ht="12.75" hidden="false" customHeight="false" outlineLevel="0" collapsed="false">
      <c r="A4" s="7" t="s">
        <v>1</v>
      </c>
      <c r="B4" s="5"/>
      <c r="C4" s="5"/>
      <c r="D4" s="5"/>
      <c r="E4" s="5"/>
      <c r="F4" s="5"/>
      <c r="G4" s="5"/>
      <c r="H4" s="5"/>
      <c r="I4" s="5"/>
      <c r="J4" s="5"/>
      <c r="K4" s="4"/>
      <c r="L4" s="4"/>
      <c r="M4" s="6"/>
    </row>
    <row r="5" customFormat="false" ht="12.75" hidden="false" customHeight="false" outlineLevel="0" collapsed="false">
      <c r="A5" s="7" t="s">
        <v>2</v>
      </c>
      <c r="B5" s="5"/>
      <c r="C5" s="5"/>
      <c r="D5" s="5"/>
      <c r="E5" s="5"/>
      <c r="F5" s="5"/>
      <c r="G5" s="5"/>
      <c r="H5" s="5"/>
      <c r="I5" s="5"/>
      <c r="J5" s="5"/>
      <c r="K5" s="4"/>
      <c r="L5" s="4"/>
      <c r="M5" s="6"/>
    </row>
    <row r="6" customFormat="false" ht="12.75" hidden="false" customHeight="false" outlineLevel="0" collapsed="false">
      <c r="A6" s="7"/>
      <c r="B6" s="5"/>
      <c r="C6" s="5"/>
      <c r="D6" s="5"/>
      <c r="E6" s="5"/>
      <c r="F6" s="5"/>
      <c r="G6" s="5"/>
      <c r="H6" s="5"/>
      <c r="I6" s="5"/>
      <c r="J6" s="5"/>
      <c r="K6" s="4"/>
      <c r="L6" s="4"/>
      <c r="M6" s="6"/>
    </row>
    <row r="7" customFormat="false" ht="12.75" hidden="false" customHeight="false" outlineLevel="0" collapsed="false">
      <c r="A7" s="7"/>
      <c r="B7" s="5"/>
      <c r="C7" s="5"/>
      <c r="D7" s="5"/>
      <c r="E7" s="5"/>
      <c r="F7" s="5"/>
      <c r="G7" s="5"/>
      <c r="H7" s="5"/>
      <c r="I7" s="5"/>
      <c r="J7" s="5"/>
      <c r="K7" s="4"/>
      <c r="L7" s="4"/>
      <c r="M7" s="6"/>
    </row>
    <row r="8" customFormat="false" ht="12.75" hidden="false" customHeight="false" outlineLevel="0" collapsed="false">
      <c r="A8" s="8"/>
      <c r="B8" s="9"/>
      <c r="C8" s="9"/>
      <c r="D8" s="9"/>
      <c r="E8" s="9"/>
      <c r="F8" s="9"/>
      <c r="G8" s="9"/>
      <c r="H8" s="9"/>
      <c r="I8" s="9"/>
      <c r="J8" s="9"/>
      <c r="K8" s="10"/>
      <c r="L8" s="10"/>
      <c r="M8" s="11"/>
    </row>
    <row r="10" customFormat="false" ht="12.75" hidden="false" customHeight="false" outlineLevel="0" collapsed="false">
      <c r="H10" s="12" t="s">
        <v>3</v>
      </c>
      <c r="I10" s="13"/>
      <c r="J10" s="13"/>
      <c r="K10" s="13"/>
      <c r="L10" s="13"/>
      <c r="M10" s="14"/>
    </row>
    <row r="11" customFormat="false" ht="12.75" hidden="false" customHeight="false" outlineLevel="0" collapsed="false">
      <c r="H11" s="15" t="s">
        <v>4</v>
      </c>
      <c r="I11" s="16"/>
      <c r="J11" s="16"/>
      <c r="K11" s="16"/>
      <c r="L11" s="16"/>
      <c r="M11" s="17"/>
    </row>
    <row r="12" customFormat="false" ht="12.75" hidden="false" customHeight="false" outlineLevel="0" collapsed="false">
      <c r="H12" s="15"/>
      <c r="I12" s="16"/>
      <c r="J12" s="16"/>
      <c r="K12" s="16"/>
      <c r="L12" s="16"/>
      <c r="M12" s="17"/>
    </row>
    <row r="13" customFormat="false" ht="12.75" hidden="false" customHeight="false" outlineLevel="0" collapsed="false">
      <c r="H13" s="18" t="s">
        <v>5</v>
      </c>
      <c r="I13" s="19"/>
      <c r="J13" s="19"/>
      <c r="K13" s="19"/>
      <c r="L13" s="19"/>
      <c r="M13" s="20"/>
    </row>
    <row r="15" customFormat="false" ht="12.75" hidden="false" customHeight="false" outlineLevel="0" collapsed="false">
      <c r="A15" s="21" t="s">
        <v>6</v>
      </c>
    </row>
    <row r="16" customFormat="false" ht="12.75" hidden="false" customHeight="false" outlineLevel="0" collapsed="false">
      <c r="B16" s="21" t="n">
        <v>3651</v>
      </c>
    </row>
    <row r="17" customFormat="false" ht="12.75" hidden="false" customHeight="false" outlineLevel="0" collapsed="false">
      <c r="B17" s="21" t="n">
        <v>3645</v>
      </c>
    </row>
    <row r="18" customFormat="false" ht="12.75" hidden="false" customHeight="false" outlineLevel="0" collapsed="false">
      <c r="B18" s="21" t="n">
        <v>3626</v>
      </c>
    </row>
    <row r="19" customFormat="false" ht="12.75" hidden="false" customHeight="false" outlineLevel="0" collapsed="false">
      <c r="B19" s="21" t="n">
        <v>3634</v>
      </c>
    </row>
    <row r="20" customFormat="false" ht="12.75" hidden="false" customHeight="false" outlineLevel="0" collapsed="false">
      <c r="B20" s="21" t="n">
        <v>3620.5</v>
      </c>
    </row>
    <row r="21" customFormat="false" ht="12.75" hidden="false" customHeight="false" outlineLevel="0" collapsed="false">
      <c r="B21" s="21" t="n">
        <v>3607</v>
      </c>
    </row>
    <row r="22" customFormat="false" ht="12.75" hidden="false" customHeight="false" outlineLevel="0" collapsed="false">
      <c r="B22" s="21" t="n">
        <v>3589</v>
      </c>
    </row>
    <row r="23" customFormat="false" ht="12.75" hidden="false" customHeight="false" outlineLevel="0" collapsed="false">
      <c r="B23" s="21" t="n">
        <v>3590</v>
      </c>
    </row>
    <row r="24" customFormat="false" ht="12.75" hidden="false" customHeight="false" outlineLevel="0" collapsed="false">
      <c r="B24" s="21" t="n">
        <v>3622</v>
      </c>
    </row>
    <row r="25" customFormat="false" ht="12.75" hidden="false" customHeight="false" outlineLevel="0" collapsed="false">
      <c r="B25" s="21" t="n">
        <v>3634</v>
      </c>
    </row>
    <row r="26" customFormat="false" ht="12.75" hidden="false" customHeight="false" outlineLevel="0" collapsed="false">
      <c r="B26" s="21" t="n">
        <v>3616</v>
      </c>
    </row>
    <row r="27" customFormat="false" ht="12.75" hidden="false" customHeight="false" outlineLevel="0" collapsed="false">
      <c r="B27" s="21" t="n">
        <v>3634</v>
      </c>
    </row>
    <row r="28" customFormat="false" ht="12.75" hidden="false" customHeight="false" outlineLevel="0" collapsed="false">
      <c r="B28" s="21" t="n">
        <v>3631</v>
      </c>
    </row>
    <row r="29" customFormat="false" ht="12.75" hidden="false" customHeight="false" outlineLevel="0" collapsed="false">
      <c r="B29" s="21" t="n">
        <v>3613</v>
      </c>
    </row>
    <row r="30" customFormat="false" ht="12.75" hidden="false" customHeight="false" outlineLevel="0" collapsed="false">
      <c r="B30" s="21" t="n">
        <v>3576</v>
      </c>
    </row>
    <row r="31" customFormat="false" ht="12.75" hidden="false" customHeight="false" outlineLevel="0" collapsed="false">
      <c r="B31" s="21" t="n">
        <v>3537</v>
      </c>
    </row>
    <row r="32" customFormat="false" ht="12.75" hidden="false" customHeight="false" outlineLevel="0" collapsed="false">
      <c r="B32" s="21" t="n">
        <v>3547</v>
      </c>
    </row>
    <row r="33" customFormat="false" ht="12.75" hidden="false" customHeight="false" outlineLevel="0" collapsed="false">
      <c r="B33" s="21" t="n">
        <v>3540</v>
      </c>
    </row>
    <row r="34" customFormat="false" ht="12.75" hidden="false" customHeight="false" outlineLevel="0" collapsed="false">
      <c r="B34" s="21" t="n">
        <v>3543</v>
      </c>
    </row>
    <row r="35" customFormat="false" ht="12.75" hidden="false" customHeight="false" outlineLevel="0" collapsed="false">
      <c r="B35" s="21" t="n">
        <v>3568</v>
      </c>
    </row>
    <row r="36" customFormat="false" ht="12.75" hidden="false" customHeight="false" outlineLevel="0" collapsed="false">
      <c r="B36" s="21" t="n">
        <v>3566</v>
      </c>
    </row>
    <row r="37" customFormat="false" ht="12.75" hidden="false" customHeight="false" outlineLevel="0" collapsed="false">
      <c r="B37" s="21" t="n">
        <v>3566</v>
      </c>
    </row>
    <row r="38" customFormat="false" ht="12.75" hidden="false" customHeight="false" outlineLevel="0" collapsed="false">
      <c r="B38" s="21" t="n">
        <v>3555</v>
      </c>
    </row>
    <row r="39" customFormat="false" ht="12.75" hidden="false" customHeight="false" outlineLevel="0" collapsed="false">
      <c r="B39" s="21" t="n">
        <v>3581</v>
      </c>
    </row>
    <row r="40" customFormat="false" ht="12.75" hidden="false" customHeight="false" outlineLevel="0" collapsed="false">
      <c r="B40" s="21" t="n">
        <v>3578</v>
      </c>
    </row>
    <row r="41" customFormat="false" ht="12.75" hidden="false" customHeight="false" outlineLevel="0" collapsed="false">
      <c r="B41" s="21" t="n">
        <v>3587</v>
      </c>
    </row>
    <row r="42" customFormat="false" ht="12.75" hidden="false" customHeight="false" outlineLevel="0" collapsed="false">
      <c r="B42" s="21" t="n">
        <v>3599</v>
      </c>
    </row>
    <row r="43" customFormat="false" ht="12.75" hidden="false" customHeight="false" outlineLevel="0" collapsed="false">
      <c r="B43" s="21" t="n">
        <v>3584</v>
      </c>
    </row>
    <row r="44" customFormat="false" ht="12.75" hidden="false" customHeight="false" outlineLevel="0" collapsed="false">
      <c r="B44" s="21" t="n">
        <v>3585</v>
      </c>
    </row>
    <row r="45" customFormat="false" ht="12.75" hidden="false" customHeight="false" outlineLevel="0" collapsed="false">
      <c r="B45" s="21" t="n">
        <v>3593</v>
      </c>
    </row>
    <row r="46" customFormat="false" ht="12.75" hidden="false" customHeight="false" outlineLevel="0" collapsed="false">
      <c r="B46" s="21" t="n">
        <v>3593</v>
      </c>
    </row>
    <row r="47" customFormat="false" ht="12.75" hidden="false" customHeight="false" outlineLevel="0" collapsed="false">
      <c r="B47" s="21" t="n">
        <v>3603</v>
      </c>
    </row>
    <row r="48" customFormat="false" ht="12.75" hidden="false" customHeight="false" outlineLevel="0" collapsed="false">
      <c r="B48" s="21" t="n">
        <v>3622</v>
      </c>
    </row>
    <row r="49" customFormat="false" ht="12.75" hidden="false" customHeight="false" outlineLevel="0" collapsed="false">
      <c r="B49" s="21" t="n">
        <v>3630</v>
      </c>
    </row>
    <row r="50" customFormat="false" ht="12.75" hidden="false" customHeight="false" outlineLevel="0" collapsed="false">
      <c r="B50" s="21" t="n">
        <v>3642</v>
      </c>
    </row>
    <row r="51" customFormat="false" ht="12.75" hidden="false" customHeight="false" outlineLevel="0" collapsed="false">
      <c r="B51" s="21" t="n">
        <v>3635</v>
      </c>
    </row>
    <row r="52" customFormat="false" ht="12.75" hidden="false" customHeight="false" outlineLevel="0" collapsed="false">
      <c r="B52" s="21" t="n">
        <v>3645</v>
      </c>
    </row>
    <row r="53" customFormat="false" ht="12.75" hidden="false" customHeight="false" outlineLevel="0" collapsed="false">
      <c r="B53" s="21" t="n">
        <v>3636</v>
      </c>
    </row>
    <row r="54" customFormat="false" ht="12.75" hidden="false" customHeight="false" outlineLevel="0" collapsed="false">
      <c r="B54" s="21" t="n">
        <v>3649</v>
      </c>
    </row>
    <row r="55" customFormat="false" ht="12.75" hidden="false" customHeight="false" outlineLevel="0" collapsed="false">
      <c r="B55" s="21" t="n">
        <v>3674</v>
      </c>
    </row>
    <row r="56" customFormat="false" ht="12.75" hidden="false" customHeight="false" outlineLevel="0" collapsed="false">
      <c r="B56" s="21" t="n">
        <v>3672</v>
      </c>
    </row>
    <row r="57" customFormat="false" ht="12.75" hidden="false" customHeight="false" outlineLevel="0" collapsed="false">
      <c r="B57" s="21" t="n">
        <v>3665</v>
      </c>
    </row>
    <row r="58" customFormat="false" ht="12.75" hidden="false" customHeight="false" outlineLevel="0" collapsed="false">
      <c r="B58" s="21" t="n">
        <v>3688</v>
      </c>
    </row>
    <row r="59" customFormat="false" ht="12.75" hidden="false" customHeight="false" outlineLevel="0" collapsed="false">
      <c r="B59" s="21" t="n">
        <v>3681</v>
      </c>
    </row>
    <row r="60" customFormat="false" ht="12.75" hidden="false" customHeight="false" outlineLevel="0" collapsed="false">
      <c r="B60" s="21" t="n">
        <v>3693</v>
      </c>
    </row>
    <row r="61" customFormat="false" ht="12.75" hidden="false" customHeight="false" outlineLevel="0" collapsed="false">
      <c r="B61" s="21" t="n">
        <v>3698</v>
      </c>
    </row>
    <row r="62" customFormat="false" ht="12.75" hidden="false" customHeight="false" outlineLevel="0" collapsed="false">
      <c r="B62" s="21" t="n">
        <v>3662</v>
      </c>
    </row>
    <row r="63" customFormat="false" ht="12.75" hidden="false" customHeight="false" outlineLevel="0" collapsed="false">
      <c r="B63" s="21" t="n">
        <v>3625</v>
      </c>
    </row>
    <row r="64" customFormat="false" ht="12.75" hidden="false" customHeight="false" outlineLevel="0" collapsed="false">
      <c r="B64" s="21" t="n">
        <v>3643</v>
      </c>
    </row>
    <row r="65" customFormat="false" ht="12.75" hidden="false" customHeight="false" outlineLevel="0" collapsed="false">
      <c r="B65" s="21" t="n">
        <v>3648</v>
      </c>
    </row>
    <row r="66" customFormat="false" ht="12.75" hidden="false" customHeight="false" outlineLevel="0" collapsed="false">
      <c r="B66" s="21" t="n">
        <v>3640</v>
      </c>
    </row>
    <row r="67" customFormat="false" ht="12.75" hidden="false" customHeight="false" outlineLevel="0" collapsed="false">
      <c r="B67" s="21" t="n">
        <v>3664</v>
      </c>
    </row>
    <row r="68" customFormat="false" ht="12.75" hidden="false" customHeight="false" outlineLevel="0" collapsed="false">
      <c r="B68" s="21" t="n">
        <v>3662</v>
      </c>
    </row>
    <row r="69" customFormat="false" ht="12.75" hidden="false" customHeight="false" outlineLevel="0" collapsed="false">
      <c r="B69" s="21" t="n">
        <v>3684</v>
      </c>
    </row>
    <row r="70" customFormat="false" ht="12.75" hidden="false" customHeight="false" outlineLevel="0" collapsed="false">
      <c r="B70" s="21" t="n">
        <v>3678</v>
      </c>
    </row>
    <row r="71" customFormat="false" ht="12.75" hidden="false" customHeight="false" outlineLevel="0" collapsed="false">
      <c r="B71" s="21" t="n">
        <v>3711</v>
      </c>
    </row>
    <row r="72" customFormat="false" ht="12.75" hidden="false" customHeight="false" outlineLevel="0" collapsed="false">
      <c r="B72" s="21" t="n">
        <v>3704</v>
      </c>
    </row>
    <row r="73" customFormat="false" ht="12.75" hidden="false" customHeight="false" outlineLevel="0" collapsed="false">
      <c r="B73" s="21" t="n">
        <v>3685</v>
      </c>
    </row>
    <row r="74" customFormat="false" ht="12.75" hidden="false" customHeight="false" outlineLevel="0" collapsed="false">
      <c r="B74" s="21" t="n">
        <v>3694</v>
      </c>
    </row>
    <row r="75" customFormat="false" ht="12.75" hidden="false" customHeight="false" outlineLevel="0" collapsed="false">
      <c r="B75" s="21" t="n">
        <v>3670</v>
      </c>
    </row>
    <row r="76" customFormat="false" ht="12.75" hidden="false" customHeight="false" outlineLevel="0" collapsed="false">
      <c r="B76" s="21" t="n">
        <v>3674</v>
      </c>
    </row>
    <row r="77" customFormat="false" ht="12.75" hidden="false" customHeight="false" outlineLevel="0" collapsed="false">
      <c r="B77" s="21" t="n">
        <v>3688</v>
      </c>
    </row>
    <row r="78" customFormat="false" ht="12.75" hidden="false" customHeight="false" outlineLevel="0" collapsed="false">
      <c r="B78" s="21" t="n">
        <v>3686</v>
      </c>
    </row>
    <row r="79" customFormat="false" ht="12.75" hidden="false" customHeight="false" outlineLevel="0" collapsed="false">
      <c r="B79" s="21" t="n">
        <v>3684</v>
      </c>
    </row>
    <row r="80" customFormat="false" ht="12.75" hidden="false" customHeight="false" outlineLevel="0" collapsed="false">
      <c r="B80" s="21" t="n">
        <v>3678</v>
      </c>
    </row>
    <row r="81" customFormat="false" ht="12.75" hidden="false" customHeight="false" outlineLevel="0" collapsed="false">
      <c r="B81" s="21" t="n">
        <v>3684</v>
      </c>
    </row>
    <row r="82" customFormat="false" ht="12.75" hidden="false" customHeight="false" outlineLevel="0" collapsed="false">
      <c r="B82" s="21" t="n">
        <v>3697</v>
      </c>
    </row>
    <row r="83" customFormat="false" ht="12.75" hidden="false" customHeight="false" outlineLevel="0" collapsed="false">
      <c r="B83" s="21" t="n">
        <v>3702</v>
      </c>
    </row>
    <row r="84" customFormat="false" ht="12.75" hidden="false" customHeight="false" outlineLevel="0" collapsed="false">
      <c r="B84" s="21" t="n">
        <v>3704</v>
      </c>
    </row>
    <row r="85" customFormat="false" ht="12.75" hidden="false" customHeight="false" outlineLevel="0" collapsed="false">
      <c r="B85" s="21" t="n">
        <v>3710</v>
      </c>
    </row>
    <row r="86" customFormat="false" ht="12.75" hidden="false" customHeight="false" outlineLevel="0" collapsed="false">
      <c r="B86" s="21" t="n">
        <v>3719</v>
      </c>
    </row>
    <row r="87" customFormat="false" ht="12.75" hidden="false" customHeight="false" outlineLevel="0" collapsed="false">
      <c r="B87" s="21" t="n">
        <v>3734</v>
      </c>
    </row>
    <row r="88" customFormat="false" ht="12.75" hidden="false" customHeight="false" outlineLevel="0" collapsed="false">
      <c r="B88" s="21" t="n">
        <v>3730</v>
      </c>
    </row>
    <row r="89" customFormat="false" ht="12.75" hidden="false" customHeight="false" outlineLevel="0" collapsed="false">
      <c r="B89" s="21" t="n">
        <v>3741</v>
      </c>
    </row>
    <row r="90" customFormat="false" ht="12.75" hidden="false" customHeight="false" outlineLevel="0" collapsed="false">
      <c r="B90" s="21" t="n">
        <v>3764</v>
      </c>
    </row>
    <row r="91" customFormat="false" ht="12.75" hidden="false" customHeight="false" outlineLevel="0" collapsed="false">
      <c r="B91" s="21" t="n">
        <v>3743</v>
      </c>
    </row>
    <row r="92" customFormat="false" ht="12.75" hidden="false" customHeight="false" outlineLevel="0" collapsed="false">
      <c r="B92" s="21" t="n">
        <v>3717</v>
      </c>
    </row>
    <row r="93" customFormat="false" ht="12.75" hidden="false" customHeight="false" outlineLevel="0" collapsed="false">
      <c r="B93" s="21" t="n">
        <v>3726</v>
      </c>
    </row>
    <row r="94" customFormat="false" ht="12.75" hidden="false" customHeight="false" outlineLevel="0" collapsed="false">
      <c r="B94" s="21" t="n">
        <v>3752</v>
      </c>
    </row>
    <row r="95" customFormat="false" ht="12.75" hidden="false" customHeight="false" outlineLevel="0" collapsed="false">
      <c r="B95" s="21" t="n">
        <v>3755</v>
      </c>
    </row>
    <row r="96" customFormat="false" ht="12.75" hidden="false" customHeight="false" outlineLevel="0" collapsed="false">
      <c r="B96" s="21" t="n">
        <v>3745</v>
      </c>
    </row>
    <row r="97" customFormat="false" ht="12.75" hidden="false" customHeight="false" outlineLevel="0" collapsed="false">
      <c r="B97" s="21" t="n">
        <v>3762</v>
      </c>
    </row>
    <row r="98" customFormat="false" ht="12.75" hidden="false" customHeight="false" outlineLevel="0" collapsed="false">
      <c r="B98" s="21" t="n">
        <v>3758</v>
      </c>
    </row>
    <row r="99" customFormat="false" ht="12.75" hidden="false" customHeight="false" outlineLevel="0" collapsed="false">
      <c r="B99" s="21" t="n">
        <v>3776</v>
      </c>
    </row>
    <row r="100" customFormat="false" ht="12.75" hidden="false" customHeight="false" outlineLevel="0" collapsed="false">
      <c r="B100" s="21" t="n">
        <v>3794</v>
      </c>
    </row>
    <row r="101" customFormat="false" ht="12.75" hidden="false" customHeight="false" outlineLevel="0" collapsed="false">
      <c r="B101" s="21" t="n">
        <v>3776</v>
      </c>
    </row>
    <row r="102" customFormat="false" ht="12.75" hidden="false" customHeight="false" outlineLevel="0" collapsed="false">
      <c r="B102" s="21" t="n">
        <v>3757</v>
      </c>
    </row>
    <row r="103" customFormat="false" ht="12.75" hidden="false" customHeight="false" outlineLevel="0" collapsed="false">
      <c r="B103" s="21" t="n">
        <v>3784</v>
      </c>
    </row>
    <row r="104" customFormat="false" ht="12.75" hidden="false" customHeight="false" outlineLevel="0" collapsed="false">
      <c r="B104" s="21" t="n">
        <v>3799</v>
      </c>
    </row>
    <row r="105" customFormat="false" ht="12.75" hidden="false" customHeight="false" outlineLevel="0" collapsed="false">
      <c r="B105" s="21" t="n">
        <v>3804</v>
      </c>
    </row>
    <row r="106" customFormat="false" ht="12.75" hidden="false" customHeight="false" outlineLevel="0" collapsed="false">
      <c r="B106" s="21" t="n">
        <v>3821</v>
      </c>
    </row>
    <row r="107" customFormat="false" ht="12.75" hidden="false" customHeight="false" outlineLevel="0" collapsed="false">
      <c r="B107" s="21" t="n">
        <v>3866</v>
      </c>
    </row>
    <row r="108" customFormat="false" ht="12.75" hidden="false" customHeight="false" outlineLevel="0" collapsed="false">
      <c r="B108" s="21" t="n">
        <v>3850</v>
      </c>
    </row>
    <row r="109" customFormat="false" ht="12.75" hidden="false" customHeight="false" outlineLevel="0" collapsed="false">
      <c r="B109" s="21" t="n">
        <v>3849</v>
      </c>
    </row>
    <row r="110" customFormat="false" ht="12.75" hidden="false" customHeight="false" outlineLevel="0" collapsed="false">
      <c r="B110" s="21" t="n">
        <v>3842</v>
      </c>
    </row>
    <row r="111" customFormat="false" ht="12.75" hidden="false" customHeight="false" outlineLevel="0" collapsed="false">
      <c r="B111" s="21" t="n">
        <v>3867</v>
      </c>
    </row>
    <row r="112" customFormat="false" ht="12.75" hidden="false" customHeight="false" outlineLevel="0" collapsed="false">
      <c r="B112" s="21" t="n">
        <v>3870</v>
      </c>
    </row>
    <row r="113" customFormat="false" ht="12.75" hidden="false" customHeight="false" outlineLevel="0" collapsed="false">
      <c r="B113" s="21" t="n">
        <v>3870</v>
      </c>
    </row>
    <row r="114" customFormat="false" ht="12.75" hidden="false" customHeight="false" outlineLevel="0" collapsed="false">
      <c r="B114" s="21" t="n">
        <v>3884</v>
      </c>
    </row>
    <row r="115" customFormat="false" ht="12.75" hidden="false" customHeight="false" outlineLevel="0" collapsed="false">
      <c r="B115" s="21" t="n">
        <v>3892</v>
      </c>
    </row>
    <row r="116" customFormat="false" ht="12.75" hidden="false" customHeight="false" outlineLevel="0" collapsed="false">
      <c r="B116" s="21" t="n">
        <v>3914</v>
      </c>
    </row>
    <row r="117" customFormat="false" ht="12.75" hidden="false" customHeight="false" outlineLevel="0" collapsed="false">
      <c r="B117" s="21" t="n">
        <v>3913</v>
      </c>
    </row>
    <row r="118" customFormat="false" ht="12.75" hidden="false" customHeight="false" outlineLevel="0" collapsed="false">
      <c r="B118" s="21" t="n">
        <v>3895</v>
      </c>
    </row>
    <row r="119" customFormat="false" ht="12.75" hidden="false" customHeight="false" outlineLevel="0" collapsed="false">
      <c r="B119" s="21" t="n">
        <v>3926</v>
      </c>
    </row>
    <row r="120" customFormat="false" ht="12.75" hidden="false" customHeight="false" outlineLevel="0" collapsed="false">
      <c r="B120" s="21" t="n">
        <v>3945</v>
      </c>
    </row>
    <row r="121" customFormat="false" ht="12.75" hidden="false" customHeight="false" outlineLevel="0" collapsed="false">
      <c r="B121" s="21" t="n">
        <v>3978</v>
      </c>
    </row>
    <row r="122" customFormat="false" ht="12.75" hidden="false" customHeight="false" outlineLevel="0" collapsed="false">
      <c r="B122" s="21" t="n">
        <v>3964</v>
      </c>
    </row>
    <row r="123" customFormat="false" ht="12.75" hidden="false" customHeight="false" outlineLevel="0" collapsed="false">
      <c r="B123" s="21" t="n">
        <v>3976</v>
      </c>
    </row>
    <row r="124" customFormat="false" ht="12.75" hidden="false" customHeight="false" outlineLevel="0" collapsed="false">
      <c r="B124" s="21" t="n">
        <v>3968</v>
      </c>
    </row>
    <row r="125" customFormat="false" ht="12.75" hidden="false" customHeight="false" outlineLevel="0" collapsed="false">
      <c r="B125" s="21" t="n">
        <v>3871</v>
      </c>
    </row>
    <row r="126" customFormat="false" ht="12.75" hidden="false" customHeight="false" outlineLevel="0" collapsed="false">
      <c r="B126" s="21" t="n">
        <v>3906</v>
      </c>
    </row>
    <row r="127" customFormat="false" ht="12.75" hidden="false" customHeight="false" outlineLevel="0" collapsed="false">
      <c r="B127" s="21" t="n">
        <v>3906</v>
      </c>
    </row>
    <row r="128" customFormat="false" ht="12.75" hidden="false" customHeight="false" outlineLevel="0" collapsed="false">
      <c r="B128" s="21" t="n">
        <v>3932</v>
      </c>
    </row>
    <row r="129" customFormat="false" ht="12.75" hidden="false" customHeight="false" outlineLevel="0" collapsed="false">
      <c r="B129" s="21" t="n">
        <v>3895</v>
      </c>
    </row>
    <row r="130" customFormat="false" ht="12.75" hidden="false" customHeight="false" outlineLevel="0" collapsed="false">
      <c r="B130" s="21" t="n">
        <v>3895</v>
      </c>
    </row>
    <row r="131" customFormat="false" ht="12.75" hidden="false" customHeight="false" outlineLevel="0" collapsed="false">
      <c r="B131" s="21" t="n">
        <v>3904</v>
      </c>
    </row>
    <row r="132" customFormat="false" ht="12.75" hidden="false" customHeight="false" outlineLevel="0" collapsed="false">
      <c r="B132" s="21" t="n">
        <v>3928</v>
      </c>
    </row>
    <row r="133" customFormat="false" ht="12.75" hidden="false" customHeight="false" outlineLevel="0" collapsed="false">
      <c r="B133" s="21" t="n">
        <v>3937</v>
      </c>
    </row>
    <row r="134" customFormat="false" ht="12.75" hidden="false" customHeight="false" outlineLevel="0" collapsed="false">
      <c r="B134" s="21" t="n">
        <v>3923</v>
      </c>
    </row>
    <row r="135" customFormat="false" ht="12.75" hidden="false" customHeight="false" outlineLevel="0" collapsed="false">
      <c r="B135" s="21" t="n">
        <v>3888</v>
      </c>
    </row>
    <row r="136" customFormat="false" ht="12.75" hidden="false" customHeight="false" outlineLevel="0" collapsed="false">
      <c r="B136" s="21" t="n">
        <v>3900</v>
      </c>
    </row>
    <row r="137" customFormat="false" ht="12.75" hidden="false" customHeight="false" outlineLevel="0" collapsed="false">
      <c r="B137" s="21" t="n">
        <v>3912</v>
      </c>
    </row>
    <row r="138" customFormat="false" ht="12.75" hidden="false" customHeight="false" outlineLevel="0" collapsed="false">
      <c r="B138" s="21" t="n">
        <v>3892</v>
      </c>
    </row>
    <row r="139" customFormat="false" ht="12.75" hidden="false" customHeight="false" outlineLevel="0" collapsed="false">
      <c r="B139" s="21" t="n">
        <v>3840</v>
      </c>
    </row>
    <row r="140" customFormat="false" ht="12.75" hidden="false" customHeight="false" outlineLevel="0" collapsed="false">
      <c r="B140" s="21" t="n">
        <v>3839</v>
      </c>
    </row>
    <row r="141" customFormat="false" ht="12.75" hidden="false" customHeight="false" outlineLevel="0" collapsed="false">
      <c r="B141" s="21" t="n">
        <v>3832</v>
      </c>
    </row>
    <row r="142" customFormat="false" ht="12.75" hidden="false" customHeight="false" outlineLevel="0" collapsed="false">
      <c r="B142" s="21" t="n">
        <v>3809</v>
      </c>
    </row>
    <row r="143" customFormat="false" ht="12.75" hidden="false" customHeight="false" outlineLevel="0" collapsed="false">
      <c r="B143" s="21" t="n">
        <v>3832</v>
      </c>
    </row>
    <row r="144" customFormat="false" ht="12.75" hidden="false" customHeight="false" outlineLevel="0" collapsed="false">
      <c r="B144" s="21" t="n">
        <v>3824</v>
      </c>
    </row>
    <row r="145" customFormat="false" ht="12.75" hidden="false" customHeight="false" outlineLevel="0" collapsed="false">
      <c r="B145" s="21" t="n">
        <v>3832</v>
      </c>
    </row>
    <row r="146" customFormat="false" ht="12.75" hidden="false" customHeight="false" outlineLevel="0" collapsed="false">
      <c r="B146" s="21" t="n">
        <v>3856</v>
      </c>
    </row>
    <row r="147" customFormat="false" ht="12.75" hidden="false" customHeight="false" outlineLevel="0" collapsed="false">
      <c r="B147" s="21" t="n">
        <v>3852</v>
      </c>
    </row>
    <row r="148" customFormat="false" ht="12.75" hidden="false" customHeight="false" outlineLevel="0" collapsed="false">
      <c r="B148" s="21" t="n">
        <v>3853</v>
      </c>
    </row>
    <row r="149" customFormat="false" ht="12.75" hidden="false" customHeight="false" outlineLevel="0" collapsed="false">
      <c r="B149" s="21" t="n">
        <v>3831</v>
      </c>
    </row>
    <row r="150" customFormat="false" ht="12.75" hidden="false" customHeight="false" outlineLevel="0" collapsed="false">
      <c r="B150" s="21" t="n">
        <v>3863</v>
      </c>
    </row>
    <row r="151" customFormat="false" ht="12.75" hidden="false" customHeight="false" outlineLevel="0" collapsed="false">
      <c r="B151" s="21" t="n">
        <v>3863</v>
      </c>
    </row>
    <row r="152" customFormat="false" ht="12.75" hidden="false" customHeight="false" outlineLevel="0" collapsed="false">
      <c r="B152" s="21" t="n">
        <v>3850</v>
      </c>
    </row>
    <row r="153" customFormat="false" ht="12.75" hidden="false" customHeight="false" outlineLevel="0" collapsed="false">
      <c r="B153" s="21" t="n">
        <v>3848</v>
      </c>
    </row>
    <row r="154" customFormat="false" ht="12.75" hidden="false" customHeight="false" outlineLevel="0" collapsed="false">
      <c r="B154" s="21" t="n">
        <v>3865</v>
      </c>
    </row>
    <row r="155" customFormat="false" ht="12.75" hidden="false" customHeight="false" outlineLevel="0" collapsed="false">
      <c r="B155" s="21" t="n">
        <v>3896</v>
      </c>
    </row>
    <row r="156" customFormat="false" ht="12.75" hidden="false" customHeight="false" outlineLevel="0" collapsed="false">
      <c r="B156" s="21" t="n">
        <v>3865</v>
      </c>
    </row>
    <row r="157" customFormat="false" ht="12.75" hidden="false" customHeight="false" outlineLevel="0" collapsed="false">
      <c r="B157" s="21" t="n">
        <v>3863</v>
      </c>
    </row>
    <row r="158" customFormat="false" ht="12.75" hidden="false" customHeight="false" outlineLevel="0" collapsed="false">
      <c r="B158" s="21" t="n">
        <v>3869</v>
      </c>
    </row>
    <row r="159" customFormat="false" ht="12.75" hidden="false" customHeight="false" outlineLevel="0" collapsed="false">
      <c r="B159" s="21" t="n">
        <v>3821</v>
      </c>
    </row>
    <row r="160" customFormat="false" ht="12.75" hidden="false" customHeight="false" outlineLevel="0" collapsed="false">
      <c r="B160" s="21" t="n">
        <v>3775</v>
      </c>
    </row>
    <row r="161" customFormat="false" ht="12.75" hidden="false" customHeight="false" outlineLevel="0" collapsed="false">
      <c r="B161" s="21" t="n">
        <v>3762</v>
      </c>
    </row>
    <row r="162" customFormat="false" ht="12.75" hidden="false" customHeight="false" outlineLevel="0" collapsed="false">
      <c r="B162" s="21" t="n">
        <v>3699</v>
      </c>
    </row>
    <row r="163" customFormat="false" ht="12.75" hidden="false" customHeight="false" outlineLevel="0" collapsed="false">
      <c r="B163" s="21" t="n">
        <v>3627</v>
      </c>
    </row>
    <row r="164" customFormat="false" ht="12.75" hidden="false" customHeight="false" outlineLevel="0" collapsed="false">
      <c r="B164" s="21" t="n">
        <v>3636</v>
      </c>
    </row>
    <row r="165" customFormat="false" ht="12.75" hidden="false" customHeight="false" outlineLevel="0" collapsed="false">
      <c r="B165" s="21" t="n">
        <v>3675</v>
      </c>
    </row>
    <row r="166" customFormat="false" ht="12.75" hidden="false" customHeight="false" outlineLevel="0" collapsed="false">
      <c r="B166" s="21" t="n">
        <v>3680</v>
      </c>
    </row>
    <row r="167" customFormat="false" ht="12.75" hidden="false" customHeight="false" outlineLevel="0" collapsed="false">
      <c r="B167" s="21" t="n">
        <v>3693</v>
      </c>
    </row>
    <row r="168" customFormat="false" ht="12.75" hidden="false" customHeight="false" outlineLevel="0" collapsed="false">
      <c r="B168" s="21" t="n">
        <v>3674</v>
      </c>
    </row>
    <row r="169" customFormat="false" ht="12.75" hidden="false" customHeight="false" outlineLevel="0" collapsed="false">
      <c r="B169" s="21" t="n">
        <v>3689</v>
      </c>
    </row>
    <row r="170" customFormat="false" ht="12.75" hidden="false" customHeight="false" outlineLevel="0" collapsed="false">
      <c r="B170" s="21" t="n">
        <v>3682</v>
      </c>
    </row>
    <row r="171" customFormat="false" ht="12.75" hidden="false" customHeight="false" outlineLevel="0" collapsed="false">
      <c r="B171" s="21" t="n">
        <v>3662</v>
      </c>
    </row>
    <row r="172" customFormat="false" ht="12.75" hidden="false" customHeight="false" outlineLevel="0" collapsed="false">
      <c r="B172" s="21" t="n">
        <v>3663</v>
      </c>
    </row>
    <row r="173" customFormat="false" ht="12.75" hidden="false" customHeight="false" outlineLevel="0" collapsed="false">
      <c r="B173" s="21" t="n">
        <v>3662</v>
      </c>
    </row>
    <row r="174" customFormat="false" ht="12.75" hidden="false" customHeight="false" outlineLevel="0" collapsed="false">
      <c r="B174" s="21" t="n">
        <v>3620</v>
      </c>
    </row>
    <row r="175" customFormat="false" ht="12.75" hidden="false" customHeight="false" outlineLevel="0" collapsed="false">
      <c r="B175" s="21" t="n">
        <v>3620</v>
      </c>
    </row>
    <row r="176" customFormat="false" ht="12.75" hidden="false" customHeight="false" outlineLevel="0" collapsed="false">
      <c r="B176" s="21" t="n">
        <v>3599</v>
      </c>
    </row>
    <row r="177" customFormat="false" ht="12.75" hidden="false" customHeight="false" outlineLevel="0" collapsed="false">
      <c r="B177" s="21" t="n">
        <v>3653</v>
      </c>
    </row>
    <row r="178" customFormat="false" ht="12.75" hidden="false" customHeight="false" outlineLevel="0" collapsed="false">
      <c r="B178" s="21" t="n">
        <v>3649</v>
      </c>
    </row>
    <row r="179" customFormat="false" ht="12.75" hidden="false" customHeight="false" outlineLevel="0" collapsed="false">
      <c r="B179" s="21" t="n">
        <v>3700</v>
      </c>
    </row>
    <row r="180" customFormat="false" ht="12.75" hidden="false" customHeight="false" outlineLevel="0" collapsed="false">
      <c r="B180" s="21" t="n">
        <v>3684</v>
      </c>
    </row>
    <row r="181" customFormat="false" ht="12.75" hidden="false" customHeight="false" outlineLevel="0" collapsed="false">
      <c r="B181" s="21" t="n">
        <v>3668</v>
      </c>
    </row>
    <row r="182" customFormat="false" ht="12.75" hidden="false" customHeight="false" outlineLevel="0" collapsed="false">
      <c r="B182" s="21" t="n">
        <v>3682</v>
      </c>
    </row>
    <row r="183" customFormat="false" ht="12.75" hidden="false" customHeight="false" outlineLevel="0" collapsed="false">
      <c r="B183" s="21" t="n">
        <v>3701</v>
      </c>
    </row>
    <row r="184" customFormat="false" ht="12.75" hidden="false" customHeight="false" outlineLevel="0" collapsed="false">
      <c r="B184" s="21" t="n">
        <v>3714</v>
      </c>
    </row>
    <row r="185" customFormat="false" ht="12.75" hidden="false" customHeight="false" outlineLevel="0" collapsed="false">
      <c r="B185" s="21" t="n">
        <v>3698</v>
      </c>
    </row>
    <row r="186" customFormat="false" ht="12.75" hidden="false" customHeight="false" outlineLevel="0" collapsed="false">
      <c r="B186" s="21" t="n">
        <v>3696</v>
      </c>
    </row>
    <row r="187" customFormat="false" ht="12.75" hidden="false" customHeight="false" outlineLevel="0" collapsed="false">
      <c r="B187" s="21" t="n">
        <v>3670</v>
      </c>
    </row>
    <row r="188" customFormat="false" ht="12.75" hidden="false" customHeight="false" outlineLevel="0" collapsed="false">
      <c r="B188" s="21" t="n">
        <v>3629</v>
      </c>
    </row>
    <row r="189" customFormat="false" ht="12.75" hidden="false" customHeight="false" outlineLevel="0" collapsed="false">
      <c r="B189" s="21" t="n">
        <v>3656</v>
      </c>
    </row>
    <row r="190" customFormat="false" ht="12.75" hidden="false" customHeight="false" outlineLevel="0" collapsed="false">
      <c r="B190" s="21" t="n">
        <v>3629</v>
      </c>
    </row>
    <row r="191" customFormat="false" ht="12.75" hidden="false" customHeight="false" outlineLevel="0" collapsed="false">
      <c r="B191" s="21" t="n">
        <v>3653</v>
      </c>
    </row>
    <row r="192" customFormat="false" ht="12.75" hidden="false" customHeight="false" outlineLevel="0" collapsed="false">
      <c r="B192" s="21" t="n">
        <v>3660</v>
      </c>
    </row>
    <row r="193" customFormat="false" ht="12.75" hidden="false" customHeight="false" outlineLevel="0" collapsed="false">
      <c r="B193" s="21" t="n">
        <v>3672</v>
      </c>
    </row>
    <row r="194" customFormat="false" ht="12.75" hidden="false" customHeight="false" outlineLevel="0" collapsed="false">
      <c r="B194" s="21" t="n">
        <v>3721</v>
      </c>
    </row>
    <row r="195" customFormat="false" ht="12.75" hidden="false" customHeight="false" outlineLevel="0" collapsed="false">
      <c r="B195" s="21" t="n">
        <v>3733</v>
      </c>
    </row>
    <row r="196" customFormat="false" ht="12.75" hidden="false" customHeight="false" outlineLevel="0" collapsed="false">
      <c r="B196" s="21" t="n">
        <v>3759</v>
      </c>
    </row>
    <row r="197" customFormat="false" ht="12.75" hidden="false" customHeight="false" outlineLevel="0" collapsed="false">
      <c r="B197" s="21" t="n">
        <v>3766</v>
      </c>
    </row>
    <row r="198" customFormat="false" ht="12.75" hidden="false" customHeight="false" outlineLevel="0" collapsed="false">
      <c r="B198" s="21" t="n">
        <v>3742</v>
      </c>
    </row>
    <row r="199" customFormat="false" ht="12.75" hidden="false" customHeight="false" outlineLevel="0" collapsed="false">
      <c r="B199" s="21" t="n">
        <v>3745</v>
      </c>
    </row>
    <row r="200" customFormat="false" ht="12.75" hidden="false" customHeight="false" outlineLevel="0" collapsed="false">
      <c r="B200" s="21" t="n">
        <v>3755</v>
      </c>
    </row>
    <row r="201" customFormat="false" ht="12.75" hidden="false" customHeight="false" outlineLevel="0" collapsed="false">
      <c r="B201" s="21" t="n">
        <v>3754</v>
      </c>
    </row>
    <row r="202" customFormat="false" ht="12.75" hidden="false" customHeight="false" outlineLevel="0" collapsed="false">
      <c r="B202" s="21" t="n">
        <v>3757</v>
      </c>
    </row>
    <row r="203" customFormat="false" ht="12.75" hidden="false" customHeight="false" outlineLevel="0" collapsed="false">
      <c r="B203" s="21" t="n">
        <v>3757.5</v>
      </c>
    </row>
    <row r="204" customFormat="false" ht="12.75" hidden="false" customHeight="false" outlineLevel="0" collapsed="false">
      <c r="B204" s="21" t="n">
        <v>3758</v>
      </c>
    </row>
    <row r="205" customFormat="false" ht="12.75" hidden="false" customHeight="false" outlineLevel="0" collapsed="false">
      <c r="B205" s="21" t="n">
        <v>3761</v>
      </c>
    </row>
    <row r="206" customFormat="false" ht="12.75" hidden="false" customHeight="false" outlineLevel="0" collapsed="false">
      <c r="B206" s="21" t="n">
        <v>3759</v>
      </c>
    </row>
    <row r="207" customFormat="false" ht="12.75" hidden="false" customHeight="false" outlineLevel="0" collapsed="false">
      <c r="B207" s="21" t="n">
        <v>3772</v>
      </c>
    </row>
    <row r="208" customFormat="false" ht="12.75" hidden="false" customHeight="false" outlineLevel="0" collapsed="false">
      <c r="B208" s="21" t="n">
        <v>3768</v>
      </c>
    </row>
    <row r="209" customFormat="false" ht="12.75" hidden="false" customHeight="false" outlineLevel="0" collapsed="false">
      <c r="B209" s="21" t="n">
        <v>3756</v>
      </c>
    </row>
    <row r="210" customFormat="false" ht="12.75" hidden="false" customHeight="false" outlineLevel="0" collapsed="false">
      <c r="B210" s="21" t="n">
        <v>3749</v>
      </c>
    </row>
    <row r="211" customFormat="false" ht="12.75" hidden="false" customHeight="false" outlineLevel="0" collapsed="false">
      <c r="B211" s="21" t="n">
        <v>3753</v>
      </c>
    </row>
    <row r="212" customFormat="false" ht="12.75" hidden="false" customHeight="false" outlineLevel="0" collapsed="false">
      <c r="B212" s="21" t="n">
        <v>3773</v>
      </c>
    </row>
    <row r="213" customFormat="false" ht="12.75" hidden="false" customHeight="false" outlineLevel="0" collapsed="false">
      <c r="B213" s="21" t="n">
        <v>3815</v>
      </c>
    </row>
    <row r="214" customFormat="false" ht="12.75" hidden="false" customHeight="false" outlineLevel="0" collapsed="false">
      <c r="B214" s="21" t="n">
        <v>3790</v>
      </c>
    </row>
    <row r="215" customFormat="false" ht="12.75" hidden="false" customHeight="false" outlineLevel="0" collapsed="false">
      <c r="B215" s="21" t="n">
        <v>3811</v>
      </c>
    </row>
    <row r="216" customFormat="false" ht="12.75" hidden="false" customHeight="false" outlineLevel="0" collapsed="false">
      <c r="B216" s="21" t="n">
        <v>3777</v>
      </c>
    </row>
    <row r="217" customFormat="false" ht="12.75" hidden="false" customHeight="false" outlineLevel="0" collapsed="false">
      <c r="B217" s="21" t="n">
        <v>3742</v>
      </c>
    </row>
    <row r="218" customFormat="false" ht="12.75" hidden="false" customHeight="false" outlineLevel="0" collapsed="false">
      <c r="B218" s="21" t="n">
        <v>3708</v>
      </c>
    </row>
    <row r="219" customFormat="false" ht="12.75" hidden="false" customHeight="false" outlineLevel="0" collapsed="false">
      <c r="B219" s="21" t="n">
        <v>3725</v>
      </c>
    </row>
    <row r="220" customFormat="false" ht="12.75" hidden="false" customHeight="false" outlineLevel="0" collapsed="false">
      <c r="B220" s="21" t="n">
        <v>3699</v>
      </c>
    </row>
    <row r="221" customFormat="false" ht="12.75" hidden="false" customHeight="false" outlineLevel="0" collapsed="false">
      <c r="B221" s="21" t="n">
        <v>3637</v>
      </c>
    </row>
    <row r="222" customFormat="false" ht="12.75" hidden="false" customHeight="false" outlineLevel="0" collapsed="false">
      <c r="B222" s="21" t="n">
        <v>3686</v>
      </c>
    </row>
    <row r="223" customFormat="false" ht="12.75" hidden="false" customHeight="false" outlineLevel="0" collapsed="false">
      <c r="B223" s="21" t="n">
        <v>3670</v>
      </c>
    </row>
    <row r="224" customFormat="false" ht="12.75" hidden="false" customHeight="false" outlineLevel="0" collapsed="false">
      <c r="B224" s="21" t="n">
        <v>3667</v>
      </c>
    </row>
    <row r="225" customFormat="false" ht="12.75" hidden="false" customHeight="false" outlineLevel="0" collapsed="false">
      <c r="B225" s="21" t="n">
        <v>3625</v>
      </c>
    </row>
    <row r="226" customFormat="false" ht="12.75" hidden="false" customHeight="false" outlineLevel="0" collapsed="false">
      <c r="B226" s="21" t="n">
        <v>3647</v>
      </c>
    </row>
    <row r="227" customFormat="false" ht="12.75" hidden="false" customHeight="false" outlineLevel="0" collapsed="false">
      <c r="B227" s="21" t="n">
        <v>3649.5</v>
      </c>
    </row>
    <row r="228" customFormat="false" ht="12.75" hidden="false" customHeight="false" outlineLevel="0" collapsed="false">
      <c r="B228" s="21" t="n">
        <v>3652</v>
      </c>
    </row>
    <row r="229" customFormat="false" ht="12.75" hidden="false" customHeight="false" outlineLevel="0" collapsed="false">
      <c r="B229" s="21" t="n">
        <v>3674</v>
      </c>
    </row>
    <row r="230" customFormat="false" ht="12.75" hidden="false" customHeight="false" outlineLevel="0" collapsed="false">
      <c r="B230" s="21" t="n">
        <v>3688</v>
      </c>
    </row>
    <row r="231" customFormat="false" ht="12.75" hidden="false" customHeight="false" outlineLevel="0" collapsed="false">
      <c r="B231" s="21" t="n">
        <v>3709</v>
      </c>
    </row>
    <row r="232" customFormat="false" ht="12.75" hidden="false" customHeight="false" outlineLevel="0" collapsed="false">
      <c r="B232" s="21" t="n">
        <v>3703</v>
      </c>
    </row>
    <row r="233" customFormat="false" ht="12.75" hidden="false" customHeight="false" outlineLevel="0" collapsed="false">
      <c r="B233" s="21" t="n">
        <v>3703</v>
      </c>
    </row>
    <row r="234" customFormat="false" ht="12.75" hidden="false" customHeight="false" outlineLevel="0" collapsed="false">
      <c r="B234" s="21" t="n">
        <v>3704</v>
      </c>
    </row>
    <row r="235" customFormat="false" ht="12.75" hidden="false" customHeight="false" outlineLevel="0" collapsed="false">
      <c r="B235" s="21" t="n">
        <v>3739</v>
      </c>
    </row>
    <row r="236" customFormat="false" ht="12.75" hidden="false" customHeight="false" outlineLevel="0" collapsed="false">
      <c r="B236" s="21" t="n">
        <v>3754</v>
      </c>
    </row>
    <row r="237" customFormat="false" ht="12.75" hidden="false" customHeight="false" outlineLevel="0" collapsed="false">
      <c r="B237" s="21" t="n">
        <v>3755</v>
      </c>
    </row>
    <row r="238" customFormat="false" ht="12.75" hidden="false" customHeight="false" outlineLevel="0" collapsed="false">
      <c r="B238" s="21" t="n">
        <v>3748</v>
      </c>
    </row>
    <row r="239" customFormat="false" ht="12.75" hidden="false" customHeight="false" outlineLevel="0" collapsed="false">
      <c r="B239" s="21" t="n">
        <v>3727</v>
      </c>
    </row>
    <row r="240" customFormat="false" ht="12.75" hidden="false" customHeight="false" outlineLevel="0" collapsed="false">
      <c r="B240" s="21" t="n">
        <v>3732</v>
      </c>
    </row>
    <row r="241" customFormat="false" ht="12.75" hidden="false" customHeight="false" outlineLevel="0" collapsed="false">
      <c r="B241" s="21" t="n">
        <v>3735</v>
      </c>
    </row>
    <row r="242" customFormat="false" ht="12.75" hidden="false" customHeight="false" outlineLevel="0" collapsed="false">
      <c r="B242" s="21" t="n">
        <v>3742</v>
      </c>
    </row>
    <row r="243" customFormat="false" ht="12.75" hidden="false" customHeight="false" outlineLevel="0" collapsed="false">
      <c r="B243" s="21" t="n">
        <v>3736</v>
      </c>
    </row>
    <row r="244" customFormat="false" ht="12.75" hidden="false" customHeight="false" outlineLevel="0" collapsed="false">
      <c r="B244" s="21" t="n">
        <v>3720</v>
      </c>
    </row>
    <row r="245" customFormat="false" ht="12.75" hidden="false" customHeight="false" outlineLevel="0" collapsed="false">
      <c r="B245" s="21" t="n">
        <v>3731</v>
      </c>
    </row>
    <row r="246" customFormat="false" ht="12.75" hidden="false" customHeight="false" outlineLevel="0" collapsed="false">
      <c r="B246" s="21" t="n">
        <v>3764</v>
      </c>
    </row>
    <row r="247" customFormat="false" ht="12.75" hidden="false" customHeight="false" outlineLevel="0" collapsed="false">
      <c r="B247" s="21" t="n">
        <v>3798</v>
      </c>
    </row>
    <row r="248" customFormat="false" ht="12.75" hidden="false" customHeight="false" outlineLevel="0" collapsed="false">
      <c r="B248" s="21" t="n">
        <v>3796</v>
      </c>
    </row>
    <row r="249" customFormat="false" ht="12.75" hidden="false" customHeight="false" outlineLevel="0" collapsed="false">
      <c r="B249" s="21" t="n">
        <v>3793</v>
      </c>
    </row>
    <row r="250" customFormat="false" ht="12.75" hidden="false" customHeight="false" outlineLevel="0" collapsed="false">
      <c r="B250" s="21" t="n">
        <v>3766</v>
      </c>
    </row>
    <row r="251" customFormat="false" ht="12.75" hidden="false" customHeight="false" outlineLevel="0" collapsed="false">
      <c r="B251" s="21" t="n">
        <v>3747</v>
      </c>
    </row>
    <row r="252" customFormat="false" ht="12.75" hidden="false" customHeight="false" outlineLevel="0" collapsed="false">
      <c r="B252" s="21" t="n">
        <v>3754</v>
      </c>
    </row>
    <row r="253" customFormat="false" ht="12.75" hidden="false" customHeight="false" outlineLevel="0" collapsed="false">
      <c r="B253" s="21" t="n">
        <v>3756</v>
      </c>
    </row>
    <row r="254" customFormat="false" ht="12.75" hidden="false" customHeight="false" outlineLevel="0" collapsed="false">
      <c r="B254" s="21" t="n">
        <v>3767</v>
      </c>
    </row>
    <row r="255" customFormat="false" ht="12.75" hidden="false" customHeight="false" outlineLevel="0" collapsed="false">
      <c r="B255" s="21" t="n">
        <v>3751</v>
      </c>
    </row>
    <row r="256" customFormat="false" ht="12.75" hidden="false" customHeight="false" outlineLevel="0" collapsed="false">
      <c r="B256" s="21" t="n">
        <v>3769</v>
      </c>
    </row>
    <row r="257" customFormat="false" ht="12.75" hidden="false" customHeight="false" outlineLevel="0" collapsed="false">
      <c r="B257" s="21" t="n">
        <v>3760</v>
      </c>
    </row>
    <row r="258" customFormat="false" ht="12.75" hidden="false" customHeight="false" outlineLevel="0" collapsed="false">
      <c r="B258" s="21" t="n">
        <v>3785</v>
      </c>
    </row>
    <row r="259" customFormat="false" ht="12.75" hidden="false" customHeight="false" outlineLevel="0" collapsed="false">
      <c r="B259" s="21" t="n">
        <v>3776</v>
      </c>
    </row>
    <row r="260" customFormat="false" ht="12.75" hidden="false" customHeight="false" outlineLevel="0" collapsed="false">
      <c r="B260" s="21" t="n">
        <v>3755</v>
      </c>
    </row>
    <row r="261" customFormat="false" ht="12.75" hidden="false" customHeight="false" outlineLevel="0" collapsed="false">
      <c r="B261" s="21" t="n">
        <v>3755</v>
      </c>
    </row>
    <row r="262" customFormat="false" ht="12.75" hidden="false" customHeight="false" outlineLevel="0" collapsed="false">
      <c r="B262" s="21" t="n">
        <v>3751</v>
      </c>
    </row>
    <row r="263" customFormat="false" ht="12.75" hidden="false" customHeight="false" outlineLevel="0" collapsed="false">
      <c r="B263" s="21" t="n">
        <v>3776</v>
      </c>
    </row>
    <row r="264" customFormat="false" ht="12.75" hidden="false" customHeight="false" outlineLevel="0" collapsed="false">
      <c r="B264" s="21" t="n">
        <v>3847</v>
      </c>
    </row>
    <row r="265" customFormat="false" ht="12.75" hidden="false" customHeight="false" outlineLevel="0" collapsed="false">
      <c r="B265" s="21" t="n">
        <v>3830</v>
      </c>
    </row>
    <row r="266" customFormat="false" ht="12.75" hidden="false" customHeight="false" outlineLevel="0" collapsed="false">
      <c r="B266" s="21" t="n">
        <v>3881</v>
      </c>
    </row>
    <row r="267" customFormat="false" ht="12.75" hidden="false" customHeight="false" outlineLevel="0" collapsed="false">
      <c r="B267" s="21" t="n">
        <v>3899</v>
      </c>
    </row>
    <row r="268" customFormat="false" ht="12.75" hidden="false" customHeight="false" outlineLevel="0" collapsed="false">
      <c r="B268" s="21" t="n">
        <v>3917</v>
      </c>
    </row>
    <row r="269" customFormat="false" ht="12.75" hidden="false" customHeight="false" outlineLevel="0" collapsed="false">
      <c r="B269" s="21" t="n">
        <v>3913</v>
      </c>
    </row>
    <row r="270" customFormat="false" ht="12.75" hidden="false" customHeight="false" outlineLevel="0" collapsed="false">
      <c r="B270" s="21" t="n">
        <v>3901</v>
      </c>
    </row>
    <row r="271" customFormat="false" ht="12.75" hidden="false" customHeight="false" outlineLevel="0" collapsed="false">
      <c r="B271" s="21" t="n">
        <v>3886</v>
      </c>
    </row>
    <row r="272" customFormat="false" ht="12.75" hidden="false" customHeight="false" outlineLevel="0" collapsed="false">
      <c r="B272" s="21" t="n">
        <v>3892.5</v>
      </c>
    </row>
    <row r="273" customFormat="false" ht="12.75" hidden="false" customHeight="false" outlineLevel="0" collapsed="false">
      <c r="B273" s="21" t="n">
        <v>3899</v>
      </c>
    </row>
    <row r="274" customFormat="false" ht="12.75" hidden="false" customHeight="false" outlineLevel="0" collapsed="false">
      <c r="B274" s="21" t="n">
        <v>3886</v>
      </c>
    </row>
    <row r="275" customFormat="false" ht="12.75" hidden="false" customHeight="false" outlineLevel="0" collapsed="false">
      <c r="B275" s="21" t="n">
        <v>3908</v>
      </c>
    </row>
    <row r="276" customFormat="false" ht="12.75" hidden="false" customHeight="false" outlineLevel="0" collapsed="false">
      <c r="B276" s="21" t="n">
        <v>3875</v>
      </c>
    </row>
    <row r="277" customFormat="false" ht="12.75" hidden="false" customHeight="false" outlineLevel="0" collapsed="false">
      <c r="B277" s="21" t="n">
        <v>3860</v>
      </c>
    </row>
    <row r="278" customFormat="false" ht="12.75" hidden="false" customHeight="false" outlineLevel="0" collapsed="false">
      <c r="B278" s="21" t="n">
        <v>3880</v>
      </c>
    </row>
    <row r="279" customFormat="false" ht="12.75" hidden="false" customHeight="false" outlineLevel="0" collapsed="false">
      <c r="B279" s="21" t="n">
        <v>3895</v>
      </c>
    </row>
    <row r="280" customFormat="false" ht="12.75" hidden="false" customHeight="false" outlineLevel="0" collapsed="false">
      <c r="B280" s="21" t="n">
        <v>3954</v>
      </c>
    </row>
    <row r="281" customFormat="false" ht="12.75" hidden="false" customHeight="false" outlineLevel="0" collapsed="false">
      <c r="B281" s="21" t="n">
        <v>3933</v>
      </c>
    </row>
    <row r="282" customFormat="false" ht="12.75" hidden="false" customHeight="false" outlineLevel="0" collapsed="false">
      <c r="B282" s="21" t="n">
        <v>3937</v>
      </c>
    </row>
    <row r="283" customFormat="false" ht="12.75" hidden="false" customHeight="false" outlineLevel="0" collapsed="false">
      <c r="B283" s="21" t="n">
        <v>3869</v>
      </c>
    </row>
    <row r="284" customFormat="false" ht="12.75" hidden="false" customHeight="false" outlineLevel="0" collapsed="false">
      <c r="B284" s="21" t="n">
        <v>3852</v>
      </c>
    </row>
    <row r="285" customFormat="false" ht="12.75" hidden="false" customHeight="false" outlineLevel="0" collapsed="false">
      <c r="B285" s="21" t="n">
        <v>3837</v>
      </c>
    </row>
    <row r="286" customFormat="false" ht="12.75" hidden="false" customHeight="false" outlineLevel="0" collapsed="false">
      <c r="B286" s="21" t="n">
        <v>3832</v>
      </c>
    </row>
    <row r="287" customFormat="false" ht="12.75" hidden="false" customHeight="false" outlineLevel="0" collapsed="false">
      <c r="B287" s="21" t="n">
        <v>3849</v>
      </c>
    </row>
    <row r="288" customFormat="false" ht="12.75" hidden="false" customHeight="false" outlineLevel="0" collapsed="false">
      <c r="B288" s="21" t="n">
        <v>3863</v>
      </c>
    </row>
    <row r="289" customFormat="false" ht="12.75" hidden="false" customHeight="false" outlineLevel="0" collapsed="false">
      <c r="B289" s="21" t="n">
        <v>3878</v>
      </c>
    </row>
    <row r="290" customFormat="false" ht="12.75" hidden="false" customHeight="false" outlineLevel="0" collapsed="false">
      <c r="B290" s="21" t="n">
        <v>3855</v>
      </c>
    </row>
    <row r="291" customFormat="false" ht="12.75" hidden="false" customHeight="false" outlineLevel="0" collapsed="false">
      <c r="B291" s="21" t="n">
        <v>3843</v>
      </c>
    </row>
    <row r="292" customFormat="false" ht="12.75" hidden="false" customHeight="false" outlineLevel="0" collapsed="false">
      <c r="B292" s="21" t="n">
        <v>3847</v>
      </c>
    </row>
    <row r="293" customFormat="false" ht="12.75" hidden="false" customHeight="false" outlineLevel="0" collapsed="false">
      <c r="B293" s="21" t="n">
        <v>3801</v>
      </c>
    </row>
    <row r="294" customFormat="false" ht="12.75" hidden="false" customHeight="false" outlineLevel="0" collapsed="false">
      <c r="B294" s="21" t="n">
        <v>3787</v>
      </c>
    </row>
    <row r="295" customFormat="false" ht="12.75" hidden="false" customHeight="false" outlineLevel="0" collapsed="false">
      <c r="B295" s="21" t="n">
        <v>3776</v>
      </c>
    </row>
    <row r="296" customFormat="false" ht="12.75" hidden="false" customHeight="false" outlineLevel="0" collapsed="false">
      <c r="B296" s="21" t="n">
        <v>3797</v>
      </c>
    </row>
    <row r="297" customFormat="false" ht="12.75" hidden="false" customHeight="false" outlineLevel="0" collapsed="false">
      <c r="B297" s="21" t="n">
        <v>3821</v>
      </c>
    </row>
    <row r="298" customFormat="false" ht="12.75" hidden="false" customHeight="false" outlineLevel="0" collapsed="false">
      <c r="B298" s="21" t="n">
        <v>3877</v>
      </c>
    </row>
    <row r="299" customFormat="false" ht="12.75" hidden="false" customHeight="false" outlineLevel="0" collapsed="false">
      <c r="B299" s="21" t="n">
        <v>3875</v>
      </c>
    </row>
    <row r="300" customFormat="false" ht="12.75" hidden="false" customHeight="false" outlineLevel="0" collapsed="false">
      <c r="B300" s="21" t="n">
        <v>3890</v>
      </c>
    </row>
    <row r="301" customFormat="false" ht="12.75" hidden="false" customHeight="false" outlineLevel="0" collapsed="false">
      <c r="B301" s="21" t="n">
        <v>3910</v>
      </c>
    </row>
    <row r="302" customFormat="false" ht="12.75" hidden="false" customHeight="false" outlineLevel="0" collapsed="false">
      <c r="B302" s="21" t="n">
        <v>3924</v>
      </c>
    </row>
    <row r="303" customFormat="false" ht="12.75" hidden="false" customHeight="false" outlineLevel="0" collapsed="false">
      <c r="B303" s="21" t="n">
        <v>3918</v>
      </c>
    </row>
    <row r="304" customFormat="false" ht="12.75" hidden="false" customHeight="false" outlineLevel="0" collapsed="false">
      <c r="B304" s="21" t="n">
        <v>3936</v>
      </c>
    </row>
    <row r="305" customFormat="false" ht="12.75" hidden="false" customHeight="false" outlineLevel="0" collapsed="false">
      <c r="B305" s="21" t="n">
        <v>3911</v>
      </c>
    </row>
    <row r="306" customFormat="false" ht="12.75" hidden="false" customHeight="false" outlineLevel="0" collapsed="false">
      <c r="B306" s="21" t="n">
        <v>3891</v>
      </c>
    </row>
    <row r="307" customFormat="false" ht="12.75" hidden="false" customHeight="false" outlineLevel="0" collapsed="false">
      <c r="B307" s="21" t="n">
        <v>3855</v>
      </c>
    </row>
    <row r="318" customFormat="false" ht="12.75" hidden="false" customHeight="false" outlineLevel="0" collapsed="false">
      <c r="B318" s="21" t="n">
        <v>3855</v>
      </c>
      <c r="C318" s="21" t="n">
        <v>3891</v>
      </c>
      <c r="D318" s="21" t="n">
        <v>3911</v>
      </c>
      <c r="E318" s="21" t="n">
        <v>3936</v>
      </c>
      <c r="F318" s="21" t="n">
        <v>3918</v>
      </c>
      <c r="G318" s="21" t="n">
        <v>3924</v>
      </c>
      <c r="H318" s="21" t="n">
        <v>3910</v>
      </c>
      <c r="I318" s="21" t="n">
        <v>3890</v>
      </c>
      <c r="J318" s="21" t="n">
        <v>3875</v>
      </c>
      <c r="K318" s="21" t="n">
        <v>3877</v>
      </c>
      <c r="L318" s="21" t="n">
        <v>3821</v>
      </c>
      <c r="M318" s="21" t="n">
        <v>3797</v>
      </c>
      <c r="N318" s="21" t="n">
        <v>3776</v>
      </c>
      <c r="O318" s="21" t="n">
        <v>3787</v>
      </c>
      <c r="P318" s="21" t="n">
        <v>3801</v>
      </c>
      <c r="Q318" s="21" t="n">
        <v>3847</v>
      </c>
      <c r="R318" s="21" t="n">
        <v>3843</v>
      </c>
      <c r="S318" s="21" t="n">
        <v>3855</v>
      </c>
      <c r="T318" s="21" t="n">
        <v>3878</v>
      </c>
      <c r="U318" s="21" t="n">
        <v>3863</v>
      </c>
    </row>
    <row r="319" customFormat="false" ht="12.75" hidden="false" customHeight="false" outlineLevel="0" collapsed="false">
      <c r="C319" s="21" t="n">
        <v>3855</v>
      </c>
      <c r="D319" s="21" t="n">
        <v>3891</v>
      </c>
      <c r="E319" s="21" t="n">
        <v>3911</v>
      </c>
      <c r="F319" s="21" t="n">
        <v>3936</v>
      </c>
      <c r="G319" s="21" t="n">
        <v>3918</v>
      </c>
      <c r="H319" s="21" t="n">
        <v>3924</v>
      </c>
      <c r="I319" s="21" t="n">
        <v>3910</v>
      </c>
      <c r="J319" s="21" t="n">
        <v>3890</v>
      </c>
      <c r="K319" s="21" t="n">
        <v>3875</v>
      </c>
      <c r="L319" s="21" t="n">
        <v>3877</v>
      </c>
      <c r="M319" s="21" t="n">
        <v>3821</v>
      </c>
      <c r="N319" s="21" t="n">
        <v>3797</v>
      </c>
      <c r="O319" s="21" t="n">
        <v>3776</v>
      </c>
      <c r="P319" s="21" t="n">
        <v>3787</v>
      </c>
      <c r="Q319" s="21" t="n">
        <v>3801</v>
      </c>
      <c r="R319" s="21" t="n">
        <v>3847</v>
      </c>
      <c r="S319" s="21" t="n">
        <v>3843</v>
      </c>
      <c r="T319" s="21" t="n">
        <v>3855</v>
      </c>
      <c r="U319" s="21" t="n">
        <v>3878</v>
      </c>
    </row>
    <row r="320" customFormat="false" ht="12.75" hidden="false" customHeight="false" outlineLevel="0" collapsed="false">
      <c r="D320" s="21" t="n">
        <v>3855</v>
      </c>
      <c r="E320" s="21" t="n">
        <v>3891</v>
      </c>
      <c r="F320" s="21" t="n">
        <v>3911</v>
      </c>
      <c r="G320" s="21" t="n">
        <v>3936</v>
      </c>
      <c r="H320" s="21" t="n">
        <v>3918</v>
      </c>
      <c r="I320" s="21" t="n">
        <v>3924</v>
      </c>
      <c r="J320" s="21" t="n">
        <v>3910</v>
      </c>
      <c r="K320" s="21" t="n">
        <v>3890</v>
      </c>
      <c r="L320" s="21" t="n">
        <v>3875</v>
      </c>
      <c r="M320" s="21" t="n">
        <v>3877</v>
      </c>
      <c r="N320" s="21" t="n">
        <v>3821</v>
      </c>
      <c r="O320" s="21" t="n">
        <v>3797</v>
      </c>
      <c r="P320" s="21" t="n">
        <v>3776</v>
      </c>
      <c r="Q320" s="21" t="n">
        <v>3787</v>
      </c>
      <c r="R320" s="21" t="n">
        <v>3801</v>
      </c>
      <c r="S320" s="21" t="n">
        <v>3847</v>
      </c>
      <c r="T320" s="21" t="n">
        <v>3843</v>
      </c>
      <c r="U320" s="21" t="n">
        <v>3855</v>
      </c>
    </row>
    <row r="321" customFormat="false" ht="12.75" hidden="false" customHeight="false" outlineLevel="0" collapsed="false">
      <c r="E321" s="21" t="n">
        <v>3855</v>
      </c>
      <c r="F321" s="21" t="n">
        <v>3891</v>
      </c>
      <c r="G321" s="21" t="n">
        <v>3911</v>
      </c>
      <c r="H321" s="21" t="n">
        <v>3936</v>
      </c>
      <c r="I321" s="21" t="n">
        <v>3918</v>
      </c>
      <c r="J321" s="21" t="n">
        <v>3924</v>
      </c>
      <c r="K321" s="21" t="n">
        <v>3910</v>
      </c>
      <c r="L321" s="21" t="n">
        <v>3890</v>
      </c>
      <c r="M321" s="21" t="n">
        <v>3875</v>
      </c>
      <c r="N321" s="21" t="n">
        <v>3877</v>
      </c>
      <c r="O321" s="21" t="n">
        <v>3821</v>
      </c>
      <c r="P321" s="21" t="n">
        <v>3797</v>
      </c>
      <c r="Q321" s="21" t="n">
        <v>3776</v>
      </c>
      <c r="R321" s="21" t="n">
        <v>3787</v>
      </c>
      <c r="S321" s="21" t="n">
        <v>3801</v>
      </c>
      <c r="T321" s="21" t="n">
        <v>3847</v>
      </c>
      <c r="U321" s="21" t="n">
        <v>3843</v>
      </c>
    </row>
    <row r="322" customFormat="false" ht="12.75" hidden="false" customHeight="false" outlineLevel="0" collapsed="false">
      <c r="F322" s="21" t="n">
        <v>3855</v>
      </c>
      <c r="G322" s="21" t="n">
        <v>3891</v>
      </c>
      <c r="H322" s="21" t="n">
        <v>3911</v>
      </c>
      <c r="I322" s="21" t="n">
        <v>3936</v>
      </c>
      <c r="J322" s="21" t="n">
        <v>3918</v>
      </c>
      <c r="K322" s="21" t="n">
        <v>3924</v>
      </c>
      <c r="L322" s="21" t="n">
        <v>3910</v>
      </c>
      <c r="M322" s="21" t="n">
        <v>3890</v>
      </c>
      <c r="N322" s="21" t="n">
        <v>3875</v>
      </c>
      <c r="O322" s="21" t="n">
        <v>3877</v>
      </c>
      <c r="P322" s="21" t="n">
        <v>3821</v>
      </c>
      <c r="Q322" s="21" t="n">
        <v>3797</v>
      </c>
      <c r="R322" s="21" t="n">
        <v>3776</v>
      </c>
      <c r="S322" s="21" t="n">
        <v>3787</v>
      </c>
      <c r="T322" s="21" t="n">
        <v>3801</v>
      </c>
      <c r="U322" s="21" t="n">
        <v>3847</v>
      </c>
    </row>
    <row r="323" customFormat="false" ht="12.75" hidden="false" customHeight="false" outlineLevel="0" collapsed="false">
      <c r="G323" s="21" t="n">
        <v>3855</v>
      </c>
      <c r="H323" s="21" t="n">
        <v>3891</v>
      </c>
      <c r="I323" s="21" t="n">
        <v>3911</v>
      </c>
      <c r="J323" s="21" t="n">
        <v>3936</v>
      </c>
      <c r="K323" s="21" t="n">
        <v>3918</v>
      </c>
      <c r="L323" s="21" t="n">
        <v>3924</v>
      </c>
      <c r="M323" s="21" t="n">
        <v>3910</v>
      </c>
      <c r="N323" s="21" t="n">
        <v>3890</v>
      </c>
      <c r="O323" s="21" t="n">
        <v>3875</v>
      </c>
      <c r="P323" s="21" t="n">
        <v>3877</v>
      </c>
      <c r="Q323" s="21" t="n">
        <v>3821</v>
      </c>
      <c r="R323" s="21" t="n">
        <v>3797</v>
      </c>
      <c r="S323" s="21" t="n">
        <v>3776</v>
      </c>
      <c r="T323" s="21" t="n">
        <v>3787</v>
      </c>
      <c r="U323" s="21" t="n">
        <v>3801</v>
      </c>
    </row>
    <row r="324" customFormat="false" ht="12.75" hidden="false" customHeight="false" outlineLevel="0" collapsed="false">
      <c r="H324" s="21" t="n">
        <v>3855</v>
      </c>
      <c r="I324" s="21" t="n">
        <v>3891</v>
      </c>
      <c r="J324" s="21" t="n">
        <v>3911</v>
      </c>
      <c r="K324" s="21" t="n">
        <v>3936</v>
      </c>
      <c r="L324" s="21" t="n">
        <v>3918</v>
      </c>
      <c r="M324" s="21" t="n">
        <v>3924</v>
      </c>
      <c r="N324" s="21" t="n">
        <v>3910</v>
      </c>
      <c r="O324" s="21" t="n">
        <v>3890</v>
      </c>
      <c r="P324" s="21" t="n">
        <v>3875</v>
      </c>
      <c r="Q324" s="21" t="n">
        <v>3877</v>
      </c>
      <c r="R324" s="21" t="n">
        <v>3821</v>
      </c>
      <c r="S324" s="21" t="n">
        <v>3797</v>
      </c>
      <c r="T324" s="21" t="n">
        <v>3776</v>
      </c>
      <c r="U324" s="21" t="n">
        <v>3787</v>
      </c>
    </row>
    <row r="325" customFormat="false" ht="12.75" hidden="false" customHeight="false" outlineLevel="0" collapsed="false">
      <c r="I325" s="21" t="n">
        <v>3855</v>
      </c>
      <c r="J325" s="21" t="n">
        <v>3891</v>
      </c>
      <c r="K325" s="21" t="n">
        <v>3911</v>
      </c>
      <c r="L325" s="21" t="n">
        <v>3936</v>
      </c>
      <c r="M325" s="21" t="n">
        <v>3918</v>
      </c>
      <c r="N325" s="21" t="n">
        <v>3924</v>
      </c>
      <c r="O325" s="21" t="n">
        <v>3910</v>
      </c>
      <c r="P325" s="21" t="n">
        <v>3890</v>
      </c>
      <c r="Q325" s="21" t="n">
        <v>3875</v>
      </c>
      <c r="R325" s="21" t="n">
        <v>3877</v>
      </c>
      <c r="S325" s="21" t="n">
        <v>3821</v>
      </c>
      <c r="T325" s="21" t="n">
        <v>3797</v>
      </c>
      <c r="U325" s="21" t="n">
        <v>3776</v>
      </c>
    </row>
    <row r="326" customFormat="false" ht="12.75" hidden="false" customHeight="false" outlineLevel="0" collapsed="false">
      <c r="J326" s="21" t="n">
        <v>3855</v>
      </c>
      <c r="K326" s="21" t="n">
        <v>3891</v>
      </c>
      <c r="L326" s="21" t="n">
        <v>3911</v>
      </c>
      <c r="M326" s="21" t="n">
        <v>3936</v>
      </c>
      <c r="N326" s="21" t="n">
        <v>3918</v>
      </c>
      <c r="O326" s="21" t="n">
        <v>3924</v>
      </c>
      <c r="P326" s="21" t="n">
        <v>3910</v>
      </c>
      <c r="Q326" s="21" t="n">
        <v>3890</v>
      </c>
      <c r="R326" s="21" t="n">
        <v>3875</v>
      </c>
      <c r="S326" s="21" t="n">
        <v>3877</v>
      </c>
      <c r="T326" s="21" t="n">
        <v>3821</v>
      </c>
      <c r="U326" s="21" t="n">
        <v>3797</v>
      </c>
    </row>
    <row r="327" customFormat="false" ht="12.75" hidden="false" customHeight="false" outlineLevel="0" collapsed="false">
      <c r="K327" s="21" t="n">
        <v>3855</v>
      </c>
      <c r="L327" s="21" t="n">
        <v>3891</v>
      </c>
      <c r="M327" s="21" t="n">
        <v>3911</v>
      </c>
      <c r="N327" s="21" t="n">
        <v>3936</v>
      </c>
      <c r="O327" s="21" t="n">
        <v>3918</v>
      </c>
      <c r="P327" s="21" t="n">
        <v>3924</v>
      </c>
      <c r="Q327" s="21" t="n">
        <v>3910</v>
      </c>
      <c r="R327" s="21" t="n">
        <v>3890</v>
      </c>
      <c r="S327" s="21" t="n">
        <v>3875</v>
      </c>
      <c r="T327" s="21" t="n">
        <v>3877</v>
      </c>
      <c r="U327" s="21" t="n">
        <v>3821</v>
      </c>
    </row>
    <row r="328" customFormat="false" ht="12.75" hidden="false" customHeight="false" outlineLevel="0" collapsed="false">
      <c r="L328" s="21" t="n">
        <v>3855</v>
      </c>
      <c r="M328" s="21" t="n">
        <v>3891</v>
      </c>
      <c r="N328" s="21" t="n">
        <v>3911</v>
      </c>
      <c r="O328" s="21" t="n">
        <v>3936</v>
      </c>
      <c r="P328" s="21" t="n">
        <v>3918</v>
      </c>
      <c r="Q328" s="21" t="n">
        <v>3924</v>
      </c>
      <c r="R328" s="21" t="n">
        <v>3910</v>
      </c>
      <c r="S328" s="21" t="n">
        <v>3890</v>
      </c>
      <c r="T328" s="21" t="n">
        <v>3875</v>
      </c>
      <c r="U328" s="21" t="n">
        <v>3877</v>
      </c>
    </row>
    <row r="329" customFormat="false" ht="12.75" hidden="false" customHeight="false" outlineLevel="0" collapsed="false">
      <c r="M329" s="21" t="n">
        <v>3855</v>
      </c>
      <c r="N329" s="21" t="n">
        <v>3891</v>
      </c>
      <c r="O329" s="21" t="n">
        <v>3911</v>
      </c>
      <c r="P329" s="21" t="n">
        <v>3936</v>
      </c>
      <c r="Q329" s="21" t="n">
        <v>3918</v>
      </c>
      <c r="R329" s="21" t="n">
        <v>3924</v>
      </c>
      <c r="S329" s="21" t="n">
        <v>3910</v>
      </c>
      <c r="T329" s="21" t="n">
        <v>3890</v>
      </c>
      <c r="U329" s="21" t="n">
        <v>3875</v>
      </c>
    </row>
    <row r="330" customFormat="false" ht="12.75" hidden="false" customHeight="false" outlineLevel="0" collapsed="false">
      <c r="N330" s="21" t="n">
        <v>3855</v>
      </c>
      <c r="O330" s="21" t="n">
        <v>3891</v>
      </c>
      <c r="P330" s="21" t="n">
        <v>3911</v>
      </c>
      <c r="Q330" s="21" t="n">
        <v>3936</v>
      </c>
      <c r="R330" s="21" t="n">
        <v>3918</v>
      </c>
      <c r="S330" s="21" t="n">
        <v>3924</v>
      </c>
      <c r="T330" s="21" t="n">
        <v>3910</v>
      </c>
      <c r="U330" s="21" t="n">
        <v>3890</v>
      </c>
    </row>
    <row r="331" customFormat="false" ht="12.75" hidden="false" customHeight="false" outlineLevel="0" collapsed="false">
      <c r="O331" s="21" t="n">
        <v>3855</v>
      </c>
      <c r="P331" s="21" t="n">
        <v>3891</v>
      </c>
      <c r="Q331" s="21" t="n">
        <v>3911</v>
      </c>
      <c r="R331" s="21" t="n">
        <v>3936</v>
      </c>
      <c r="S331" s="21" t="n">
        <v>3918</v>
      </c>
      <c r="T331" s="21" t="n">
        <v>3924</v>
      </c>
      <c r="U331" s="21" t="n">
        <v>3910</v>
      </c>
    </row>
    <row r="332" customFormat="false" ht="12.75" hidden="false" customHeight="false" outlineLevel="0" collapsed="false">
      <c r="P332" s="21" t="n">
        <v>3855</v>
      </c>
      <c r="Q332" s="21" t="n">
        <v>3891</v>
      </c>
      <c r="R332" s="21" t="n">
        <v>3911</v>
      </c>
      <c r="S332" s="21" t="n">
        <v>3936</v>
      </c>
      <c r="T332" s="21" t="n">
        <v>3918</v>
      </c>
      <c r="U332" s="21" t="n">
        <v>3924</v>
      </c>
    </row>
    <row r="333" customFormat="false" ht="12.75" hidden="false" customHeight="false" outlineLevel="0" collapsed="false">
      <c r="Q333" s="21" t="n">
        <v>3855</v>
      </c>
      <c r="R333" s="21" t="n">
        <v>3891</v>
      </c>
      <c r="S333" s="21" t="n">
        <v>3911</v>
      </c>
      <c r="T333" s="21" t="n">
        <v>3936</v>
      </c>
      <c r="U333" s="21" t="n">
        <v>3918</v>
      </c>
    </row>
    <row r="334" customFormat="false" ht="12.75" hidden="false" customHeight="false" outlineLevel="0" collapsed="false">
      <c r="R334" s="21" t="n">
        <v>3855</v>
      </c>
      <c r="S334" s="21" t="n">
        <v>3891</v>
      </c>
      <c r="T334" s="21" t="n">
        <v>3911</v>
      </c>
      <c r="U334" s="21" t="n">
        <v>3936</v>
      </c>
    </row>
    <row r="335" customFormat="false" ht="12.75" hidden="false" customHeight="false" outlineLevel="0" collapsed="false">
      <c r="S335" s="21" t="n">
        <v>3855</v>
      </c>
      <c r="T335" s="21" t="n">
        <v>3891</v>
      </c>
      <c r="U335" s="21" t="n">
        <v>3911</v>
      </c>
    </row>
    <row r="336" customFormat="false" ht="12.75" hidden="false" customHeight="false" outlineLevel="0" collapsed="false">
      <c r="T336" s="21" t="n">
        <v>3855</v>
      </c>
      <c r="U336" s="21" t="n">
        <v>3891</v>
      </c>
    </row>
    <row r="337" customFormat="false" ht="12.75" hidden="false" customHeight="false" outlineLevel="0" collapsed="false">
      <c r="U337" s="21" t="n">
        <v>3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21" width="14.7"/>
    <col collapsed="false" customWidth="true" hidden="false" outlineLevel="0" max="4" min="4" style="21" width="12.85"/>
  </cols>
  <sheetData>
    <row r="1" customFormat="false" ht="12.75" hidden="false" customHeight="false" outlineLevel="0" collapsed="false">
      <c r="A1" s="22" t="s">
        <v>7</v>
      </c>
      <c r="B1" s="1"/>
      <c r="C1" s="1"/>
      <c r="D1" s="1"/>
      <c r="E1" s="1"/>
      <c r="F1" s="3"/>
      <c r="G1" s="12" t="s">
        <v>8</v>
      </c>
      <c r="H1" s="13"/>
      <c r="I1" s="13"/>
      <c r="J1" s="13"/>
      <c r="K1" s="14"/>
    </row>
    <row r="2" customFormat="false" ht="12.75" hidden="false" customHeight="false" outlineLevel="0" collapsed="false">
      <c r="A2" s="23" t="s">
        <v>9</v>
      </c>
      <c r="B2" s="4"/>
      <c r="C2" s="4"/>
      <c r="D2" s="4"/>
      <c r="E2" s="4"/>
      <c r="F2" s="6"/>
      <c r="G2" s="18" t="s">
        <v>10</v>
      </c>
      <c r="H2" s="19"/>
      <c r="I2" s="19"/>
      <c r="J2" s="20"/>
      <c r="K2" s="20"/>
    </row>
    <row r="3" customFormat="false" ht="12.75" hidden="false" customHeight="false" outlineLevel="0" collapsed="false">
      <c r="A3" s="24" t="s">
        <v>11</v>
      </c>
      <c r="B3" s="10"/>
      <c r="C3" s="10"/>
      <c r="D3" s="10"/>
      <c r="E3" s="10"/>
      <c r="F3" s="11"/>
    </row>
    <row r="4" customFormat="false" ht="12.75" hidden="false" customHeight="false" outlineLevel="0" collapsed="false">
      <c r="A4" s="25" t="s">
        <v>12</v>
      </c>
      <c r="B4" s="26"/>
      <c r="C4" s="27" t="s">
        <v>13</v>
      </c>
    </row>
    <row r="5" customFormat="false" ht="12.75" hidden="false" customHeight="false" outlineLevel="0" collapsed="false">
      <c r="A5" s="28" t="s">
        <v>14</v>
      </c>
      <c r="B5" s="29"/>
      <c r="C5" s="30" t="s">
        <v>15</v>
      </c>
      <c r="D5" s="31"/>
      <c r="E5" s="31"/>
      <c r="F5" s="31"/>
      <c r="G5" s="32"/>
    </row>
    <row r="6" customFormat="false" ht="12.75" hidden="false" customHeight="false" outlineLevel="0" collapsed="false">
      <c r="A6" s="28" t="s">
        <v>16</v>
      </c>
      <c r="B6" s="29"/>
      <c r="C6" s="33" t="n">
        <v>1968.01</v>
      </c>
      <c r="D6" s="28" t="s">
        <v>17</v>
      </c>
      <c r="E6" s="32" t="n">
        <v>12</v>
      </c>
    </row>
    <row r="7" customFormat="false" ht="12.75" hidden="false" customHeight="false" outlineLevel="0" collapsed="false">
      <c r="A7" s="34" t="s">
        <v>18</v>
      </c>
      <c r="B7" s="29"/>
      <c r="C7" s="35"/>
    </row>
    <row r="8" customFormat="false" ht="12.75" hidden="false" customHeight="false" outlineLevel="0" collapsed="false">
      <c r="A8" s="36" t="s">
        <v>19</v>
      </c>
      <c r="B8" s="37"/>
      <c r="C8" s="38" t="s">
        <v>20</v>
      </c>
      <c r="D8" s="38" t="s">
        <v>21</v>
      </c>
      <c r="E8" s="38" t="s">
        <v>22</v>
      </c>
      <c r="F8" s="38" t="s">
        <v>23</v>
      </c>
      <c r="G8" s="38" t="s">
        <v>24</v>
      </c>
      <c r="H8" s="38" t="s">
        <v>25</v>
      </c>
      <c r="I8" s="38" t="s">
        <v>26</v>
      </c>
    </row>
    <row r="9" customFormat="false" ht="12.75" hidden="false" customHeight="false" outlineLevel="0" collapsed="false">
      <c r="A9" s="28"/>
      <c r="B9" s="29"/>
      <c r="C9" s="39" t="n">
        <v>2</v>
      </c>
      <c r="D9" s="39" t="n">
        <v>1</v>
      </c>
      <c r="E9" s="40" t="n">
        <v>1</v>
      </c>
      <c r="F9" s="39" t="n">
        <v>1</v>
      </c>
      <c r="G9" s="39" t="n">
        <v>1</v>
      </c>
      <c r="H9" s="39" t="n">
        <v>0</v>
      </c>
      <c r="I9" s="39" t="n">
        <v>12</v>
      </c>
    </row>
    <row r="10" customFormat="false" ht="12.75" hidden="false" customHeight="false" outlineLevel="0" collapsed="false">
      <c r="A10" s="28" t="s">
        <v>27</v>
      </c>
      <c r="B10" s="29"/>
      <c r="C10" s="32" t="n">
        <v>24</v>
      </c>
      <c r="D10" s="28" t="s">
        <v>28</v>
      </c>
      <c r="E10" s="32" t="n">
        <v>0.9</v>
      </c>
    </row>
    <row r="18" customFormat="false" ht="12.75" hidden="false" customHeight="false" outlineLevel="0" collapsed="false">
      <c r="A18" s="41" t="s">
        <v>29</v>
      </c>
      <c r="B18" s="41" t="s">
        <v>30</v>
      </c>
      <c r="C18" s="41" t="s">
        <v>17</v>
      </c>
      <c r="D18" s="41" t="s">
        <v>31</v>
      </c>
      <c r="E18" s="41" t="s">
        <v>32</v>
      </c>
      <c r="F18" s="41" t="s">
        <v>33</v>
      </c>
      <c r="I18" s="41" t="s">
        <v>34</v>
      </c>
      <c r="J18" s="41" t="s">
        <v>35</v>
      </c>
      <c r="K18" s="41" t="s">
        <v>36</v>
      </c>
      <c r="L18" s="41" t="s">
        <v>37</v>
      </c>
    </row>
    <row r="19" customFormat="false" ht="12.75" hidden="false" customHeight="false" outlineLevel="0" collapsed="false">
      <c r="A19" s="42" t="s">
        <v>38</v>
      </c>
      <c r="B19" s="42" t="s">
        <v>39</v>
      </c>
      <c r="C19" s="42" t="n">
        <v>1</v>
      </c>
      <c r="D19" s="42" t="n">
        <v>1</v>
      </c>
      <c r="E19" s="42" t="n">
        <v>0.23142064899627</v>
      </c>
      <c r="F19" s="42" t="n">
        <v>0.62812268213597</v>
      </c>
      <c r="I19" s="21" t="n">
        <v>1</v>
      </c>
      <c r="J19" s="21" t="n">
        <v>0</v>
      </c>
      <c r="K19" s="21" t="n">
        <v>3651</v>
      </c>
      <c r="L19" s="21" t="n">
        <v>0</v>
      </c>
    </row>
    <row r="20" customFormat="false" ht="12.75" hidden="false" customHeight="false" outlineLevel="0" collapsed="false">
      <c r="A20" s="42" t="s">
        <v>38</v>
      </c>
      <c r="B20" s="42" t="s">
        <v>39</v>
      </c>
      <c r="C20" s="42" t="n">
        <v>1</v>
      </c>
      <c r="D20" s="42" t="n">
        <v>2</v>
      </c>
      <c r="E20" s="42" t="n">
        <v>0.017654420942906</v>
      </c>
      <c r="F20" s="42" t="n">
        <v>0.078073102409953</v>
      </c>
      <c r="I20" s="21" t="n">
        <v>2</v>
      </c>
      <c r="J20" s="21" t="n">
        <v>0</v>
      </c>
      <c r="K20" s="21" t="n">
        <v>3645</v>
      </c>
      <c r="L20" s="21" t="n">
        <v>0</v>
      </c>
    </row>
    <row r="21" customFormat="false" ht="12.75" hidden="false" customHeight="false" outlineLevel="0" collapsed="false">
      <c r="A21" s="41" t="s">
        <v>38</v>
      </c>
      <c r="B21" s="41" t="s">
        <v>40</v>
      </c>
      <c r="C21" s="41" t="n">
        <v>12</v>
      </c>
      <c r="D21" s="41" t="n">
        <v>12</v>
      </c>
      <c r="E21" s="41" t="n">
        <v>-0.48004908104335</v>
      </c>
      <c r="F21" s="41" t="n">
        <v>0.055168406842686</v>
      </c>
      <c r="I21" s="21" t="n">
        <v>3</v>
      </c>
      <c r="J21" s="21" t="n">
        <v>0</v>
      </c>
      <c r="K21" s="21" t="n">
        <v>3626</v>
      </c>
      <c r="L21" s="21" t="n">
        <v>0</v>
      </c>
    </row>
    <row r="22" customFormat="false" ht="12.75" hidden="false" customHeight="false" outlineLevel="0" collapsed="false">
      <c r="A22" s="42" t="s">
        <v>41</v>
      </c>
      <c r="B22" s="42" t="s">
        <v>39</v>
      </c>
      <c r="C22" s="42" t="n">
        <v>1</v>
      </c>
      <c r="D22" s="42" t="n">
        <v>1</v>
      </c>
      <c r="E22" s="42" t="n">
        <v>0.16666554385939</v>
      </c>
      <c r="F22" s="42" t="n">
        <v>0.63022480930173</v>
      </c>
      <c r="I22" s="21" t="n">
        <v>4</v>
      </c>
      <c r="J22" s="21" t="n">
        <v>0</v>
      </c>
      <c r="K22" s="21" t="n">
        <v>3634</v>
      </c>
      <c r="L22" s="21" t="n">
        <v>0</v>
      </c>
    </row>
    <row r="23" customFormat="false" ht="12.75" hidden="false" customHeight="false" outlineLevel="0" collapsed="false">
      <c r="A23" s="42" t="s">
        <v>42</v>
      </c>
      <c r="B23" s="42"/>
      <c r="C23" s="42"/>
      <c r="D23" s="42"/>
      <c r="E23" s="42" t="n">
        <v>714.37701525097</v>
      </c>
      <c r="F23" s="42"/>
      <c r="I23" s="21" t="n">
        <v>5</v>
      </c>
      <c r="J23" s="21" t="n">
        <v>0</v>
      </c>
      <c r="K23" s="21" t="n">
        <v>3620.5</v>
      </c>
      <c r="L23" s="21" t="n">
        <v>0</v>
      </c>
    </row>
    <row r="24" customFormat="false" ht="12.75" hidden="false" customHeight="false" outlineLevel="0" collapsed="false">
      <c r="I24" s="21" t="n">
        <v>6</v>
      </c>
      <c r="J24" s="21" t="n">
        <v>0</v>
      </c>
      <c r="K24" s="21" t="n">
        <v>3607</v>
      </c>
      <c r="L24" s="21" t="n">
        <v>0</v>
      </c>
    </row>
    <row r="25" customFormat="false" ht="12.75" hidden="false" customHeight="false" outlineLevel="0" collapsed="false">
      <c r="A25" s="41" t="s">
        <v>43</v>
      </c>
      <c r="B25" s="41"/>
      <c r="C25" s="41"/>
      <c r="D25" s="41"/>
      <c r="E25" s="41" t="n">
        <v>2553.6573</v>
      </c>
      <c r="F25" s="41"/>
      <c r="I25" s="21" t="n">
        <v>7</v>
      </c>
      <c r="J25" s="21" t="n">
        <v>0</v>
      </c>
      <c r="K25" s="21" t="n">
        <v>3589</v>
      </c>
      <c r="L25" s="21" t="n">
        <v>0</v>
      </c>
    </row>
    <row r="26" customFormat="false" ht="12.75" hidden="false" customHeight="false" outlineLevel="0" collapsed="false">
      <c r="I26" s="21" t="n">
        <v>8</v>
      </c>
      <c r="J26" s="21" t="n">
        <v>0</v>
      </c>
      <c r="K26" s="21" t="n">
        <v>3590</v>
      </c>
      <c r="L26" s="21" t="n">
        <v>0</v>
      </c>
    </row>
    <row r="27" customFormat="false" ht="12.75" hidden="false" customHeight="false" outlineLevel="0" collapsed="false">
      <c r="A27" s="41" t="s">
        <v>44</v>
      </c>
      <c r="B27" s="41"/>
      <c r="C27" s="41" t="s">
        <v>31</v>
      </c>
      <c r="D27" s="41" t="s">
        <v>45</v>
      </c>
      <c r="E27" s="41" t="s">
        <v>46</v>
      </c>
      <c r="F27" s="41" t="s">
        <v>47</v>
      </c>
      <c r="I27" s="21" t="n">
        <v>9</v>
      </c>
      <c r="J27" s="21" t="n">
        <v>0</v>
      </c>
      <c r="K27" s="21" t="n">
        <v>3622</v>
      </c>
      <c r="L27" s="21" t="n">
        <v>0</v>
      </c>
    </row>
    <row r="28" customFormat="false" ht="12.75" hidden="false" customHeight="false" outlineLevel="0" collapsed="false">
      <c r="C28" s="21" t="n">
        <v>24</v>
      </c>
      <c r="D28" s="21" t="n">
        <v>33.508</v>
      </c>
      <c r="E28" s="21" t="n">
        <v>20</v>
      </c>
      <c r="F28" s="21" t="n">
        <v>0.03</v>
      </c>
      <c r="I28" s="21" t="n">
        <v>10</v>
      </c>
      <c r="J28" s="21" t="n">
        <v>0</v>
      </c>
      <c r="K28" s="21" t="n">
        <v>3634</v>
      </c>
      <c r="L28" s="21" t="n">
        <v>0</v>
      </c>
    </row>
    <row r="29" customFormat="false" ht="12.75" hidden="false" customHeight="false" outlineLevel="0" collapsed="false">
      <c r="I29" s="21" t="n">
        <v>11</v>
      </c>
      <c r="J29" s="21" t="n">
        <v>0</v>
      </c>
      <c r="K29" s="21" t="n">
        <v>3616</v>
      </c>
      <c r="L29" s="21" t="n">
        <v>0</v>
      </c>
    </row>
    <row r="30" customFormat="false" ht="12.75" hidden="false" customHeight="false" outlineLevel="0" collapsed="false">
      <c r="I30" s="21" t="n">
        <v>12</v>
      </c>
      <c r="J30" s="21" t="n">
        <v>0</v>
      </c>
      <c r="K30" s="21" t="n">
        <v>3634</v>
      </c>
      <c r="L30" s="21" t="n">
        <v>0</v>
      </c>
    </row>
    <row r="31" customFormat="false" ht="12.75" hidden="false" customHeight="false" outlineLevel="0" collapsed="false">
      <c r="I31" s="21" t="n">
        <v>13</v>
      </c>
      <c r="J31" s="21" t="n">
        <v>196901</v>
      </c>
      <c r="K31" s="21" t="n">
        <v>3631</v>
      </c>
      <c r="L31" s="21" t="n">
        <v>-10.4988974007278</v>
      </c>
    </row>
    <row r="32" customFormat="false" ht="12.75" hidden="false" customHeight="false" outlineLevel="0" collapsed="false">
      <c r="I32" s="21" t="n">
        <v>14</v>
      </c>
      <c r="J32" s="21" t="n">
        <v>196902</v>
      </c>
      <c r="K32" s="21" t="n">
        <v>3613</v>
      </c>
      <c r="L32" s="21" t="n">
        <v>-15.0805134177125</v>
      </c>
    </row>
    <row r="33" customFormat="false" ht="12.75" hidden="false" customHeight="false" outlineLevel="0" collapsed="false">
      <c r="I33" s="21" t="n">
        <v>15</v>
      </c>
      <c r="J33" s="21" t="n">
        <v>196903</v>
      </c>
      <c r="K33" s="21" t="n">
        <v>3576</v>
      </c>
      <c r="L33" s="21" t="n">
        <v>-39.9021676581686</v>
      </c>
    </row>
    <row r="34" customFormat="false" ht="12.75" hidden="false" customHeight="false" outlineLevel="0" collapsed="false">
      <c r="I34" s="21" t="n">
        <v>16</v>
      </c>
      <c r="J34" s="21" t="n">
        <v>196904</v>
      </c>
      <c r="K34" s="21" t="n">
        <v>3537</v>
      </c>
      <c r="L34" s="21" t="n">
        <v>23.7852199568753</v>
      </c>
    </row>
    <row r="35" customFormat="false" ht="12.75" hidden="false" customHeight="false" outlineLevel="0" collapsed="false">
      <c r="I35" s="21" t="n">
        <v>17</v>
      </c>
      <c r="J35" s="21" t="n">
        <v>196905</v>
      </c>
      <c r="K35" s="21" t="n">
        <v>3547</v>
      </c>
      <c r="L35" s="21" t="n">
        <v>5.62323597764636</v>
      </c>
    </row>
    <row r="36" customFormat="false" ht="12.75" hidden="false" customHeight="false" outlineLevel="0" collapsed="false">
      <c r="I36" s="21" t="n">
        <v>18</v>
      </c>
      <c r="J36" s="21" t="n">
        <v>196906</v>
      </c>
      <c r="K36" s="21" t="n">
        <v>3540</v>
      </c>
      <c r="L36" s="21" t="n">
        <v>17.6753024975532</v>
      </c>
    </row>
    <row r="37" customFormat="false" ht="12.75" hidden="false" customHeight="false" outlineLevel="0" collapsed="false">
      <c r="I37" s="21" t="n">
        <v>19</v>
      </c>
      <c r="J37" s="21" t="n">
        <v>196907</v>
      </c>
      <c r="K37" s="21" t="n">
        <v>3543</v>
      </c>
      <c r="L37" s="21" t="n">
        <v>19.6342216989919</v>
      </c>
    </row>
    <row r="38" customFormat="false" ht="12.75" hidden="false" customHeight="false" outlineLevel="0" collapsed="false">
      <c r="I38" s="21" t="n">
        <v>20</v>
      </c>
      <c r="J38" s="21" t="n">
        <v>196908</v>
      </c>
      <c r="K38" s="21" t="n">
        <v>3568</v>
      </c>
      <c r="L38" s="21" t="n">
        <v>-31.7566102266543</v>
      </c>
    </row>
    <row r="39" customFormat="false" ht="12.75" hidden="false" customHeight="false" outlineLevel="0" collapsed="false">
      <c r="I39" s="21" t="n">
        <v>21</v>
      </c>
      <c r="J39" s="21" t="n">
        <v>196909</v>
      </c>
      <c r="K39" s="21" t="n">
        <v>3566</v>
      </c>
      <c r="L39" s="21" t="n">
        <v>-9.30688731632369</v>
      </c>
    </row>
    <row r="40" customFormat="false" ht="12.75" hidden="false" customHeight="false" outlineLevel="0" collapsed="false">
      <c r="I40" s="21" t="n">
        <v>22</v>
      </c>
      <c r="J40" s="21" t="n">
        <v>196910</v>
      </c>
      <c r="K40" s="21" t="n">
        <v>3566</v>
      </c>
      <c r="L40" s="21" t="n">
        <v>7.49141497688327</v>
      </c>
    </row>
    <row r="41" customFormat="false" ht="12.75" hidden="false" customHeight="false" outlineLevel="0" collapsed="false">
      <c r="I41" s="21" t="n">
        <v>23</v>
      </c>
      <c r="J41" s="21" t="n">
        <v>196911</v>
      </c>
      <c r="K41" s="21" t="n">
        <v>3555</v>
      </c>
      <c r="L41" s="21" t="n">
        <v>6.81316050908111</v>
      </c>
    </row>
    <row r="42" customFormat="false" ht="12.75" hidden="false" customHeight="false" outlineLevel="0" collapsed="false">
      <c r="I42" s="21" t="n">
        <v>24</v>
      </c>
      <c r="J42" s="21" t="n">
        <v>196912</v>
      </c>
      <c r="K42" s="21" t="n">
        <v>3581</v>
      </c>
      <c r="L42" s="21" t="n">
        <v>-1.16671126576329</v>
      </c>
    </row>
    <row r="43" customFormat="false" ht="12.75" hidden="false" customHeight="false" outlineLevel="0" collapsed="false">
      <c r="I43" s="21" t="n">
        <v>25</v>
      </c>
      <c r="J43" s="21" t="n">
        <v>197001</v>
      </c>
      <c r="K43" s="21" t="n">
        <v>3578</v>
      </c>
      <c r="L43" s="21" t="n">
        <v>21.0777496754866</v>
      </c>
    </row>
    <row r="44" customFormat="false" ht="12.75" hidden="false" customHeight="false" outlineLevel="0" collapsed="false">
      <c r="I44" s="21" t="n">
        <v>26</v>
      </c>
      <c r="J44" s="21" t="n">
        <v>197002</v>
      </c>
      <c r="K44" s="21" t="n">
        <v>3587</v>
      </c>
      <c r="L44" s="21" t="n">
        <v>38.2272425547713</v>
      </c>
    </row>
    <row r="45" customFormat="false" ht="12.75" hidden="false" customHeight="false" outlineLevel="0" collapsed="false">
      <c r="I45" s="21" t="n">
        <v>27</v>
      </c>
      <c r="J45" s="21" t="n">
        <v>197003</v>
      </c>
      <c r="K45" s="21" t="n">
        <v>3599</v>
      </c>
      <c r="L45" s="21" t="n">
        <v>1.26223852558355</v>
      </c>
    </row>
    <row r="46" customFormat="false" ht="12.75" hidden="false" customHeight="false" outlineLevel="0" collapsed="false">
      <c r="I46" s="21" t="n">
        <v>28</v>
      </c>
      <c r="J46" s="21" t="n">
        <v>197004</v>
      </c>
      <c r="K46" s="21" t="n">
        <v>3584</v>
      </c>
      <c r="L46" s="21" t="n">
        <v>-8.06683758443449</v>
      </c>
    </row>
    <row r="47" customFormat="false" ht="12.75" hidden="false" customHeight="false" outlineLevel="0" collapsed="false">
      <c r="I47" s="21" t="n">
        <v>29</v>
      </c>
      <c r="J47" s="21" t="n">
        <v>197005</v>
      </c>
      <c r="K47" s="21" t="n">
        <v>3585</v>
      </c>
      <c r="L47" s="21" t="n">
        <v>-0.108539192328886</v>
      </c>
    </row>
    <row r="48" customFormat="false" ht="12.75" hidden="false" customHeight="false" outlineLevel="0" collapsed="false">
      <c r="I48" s="21" t="n">
        <v>30</v>
      </c>
      <c r="J48" s="21" t="n">
        <v>197006</v>
      </c>
      <c r="K48" s="21" t="n">
        <v>3593</v>
      </c>
      <c r="L48" s="21" t="n">
        <v>17.5489416411485</v>
      </c>
    </row>
    <row r="49" customFormat="false" ht="12.75" hidden="false" customHeight="false" outlineLevel="0" collapsed="false">
      <c r="I49" s="21" t="n">
        <v>31</v>
      </c>
      <c r="J49" s="21" t="n">
        <v>197007</v>
      </c>
      <c r="K49" s="21" t="n">
        <v>3593</v>
      </c>
      <c r="L49" s="21" t="n">
        <v>5.77214617305324</v>
      </c>
    </row>
    <row r="50" customFormat="false" ht="12.75" hidden="false" customHeight="false" outlineLevel="0" collapsed="false">
      <c r="I50" s="21" t="n">
        <v>32</v>
      </c>
      <c r="J50" s="21" t="n">
        <v>197008</v>
      </c>
      <c r="K50" s="21" t="n">
        <v>3603</v>
      </c>
      <c r="L50" s="21" t="n">
        <v>-4.47540463410883</v>
      </c>
    </row>
    <row r="51" customFormat="false" ht="12.75" hidden="false" customHeight="false" outlineLevel="0" collapsed="false">
      <c r="I51" s="21" t="n">
        <v>33</v>
      </c>
      <c r="J51" s="21" t="n">
        <v>197009</v>
      </c>
      <c r="K51" s="21" t="n">
        <v>3622</v>
      </c>
      <c r="L51" s="21" t="n">
        <v>4.61249525817148</v>
      </c>
    </row>
    <row r="52" customFormat="false" ht="12.75" hidden="false" customHeight="false" outlineLevel="0" collapsed="false">
      <c r="I52" s="21" t="n">
        <v>34</v>
      </c>
      <c r="J52" s="21" t="n">
        <v>197010</v>
      </c>
      <c r="K52" s="21" t="n">
        <v>3630</v>
      </c>
      <c r="L52" s="21" t="n">
        <v>1.98690919434779</v>
      </c>
    </row>
    <row r="53" customFormat="false" ht="12.75" hidden="false" customHeight="false" outlineLevel="0" collapsed="false">
      <c r="I53" s="21" t="n">
        <v>35</v>
      </c>
      <c r="J53" s="21" t="n">
        <v>197011</v>
      </c>
      <c r="K53" s="21" t="n">
        <v>3642</v>
      </c>
      <c r="L53" s="21" t="n">
        <v>26.0906536863287</v>
      </c>
    </row>
    <row r="54" customFormat="false" ht="12.75" hidden="false" customHeight="false" outlineLevel="0" collapsed="false">
      <c r="I54" s="21" t="n">
        <v>36</v>
      </c>
      <c r="J54" s="21" t="n">
        <v>197012</v>
      </c>
      <c r="K54" s="21" t="n">
        <v>3635</v>
      </c>
      <c r="L54" s="21" t="n">
        <v>-30.9510576864273</v>
      </c>
    </row>
    <row r="55" customFormat="false" ht="12.75" hidden="false" customHeight="false" outlineLevel="0" collapsed="false">
      <c r="I55" s="21" t="n">
        <v>37</v>
      </c>
      <c r="J55" s="21" t="n">
        <v>197101</v>
      </c>
      <c r="K55" s="21" t="n">
        <v>3645</v>
      </c>
      <c r="L55" s="21" t="n">
        <v>14.1242837939272</v>
      </c>
    </row>
    <row r="56" customFormat="false" ht="12.75" hidden="false" customHeight="false" outlineLevel="0" collapsed="false">
      <c r="I56" s="21" t="n">
        <v>38</v>
      </c>
      <c r="J56" s="21" t="n">
        <v>197102</v>
      </c>
      <c r="K56" s="21" t="n">
        <v>3636</v>
      </c>
      <c r="L56" s="21" t="n">
        <v>-5.17831582592569</v>
      </c>
    </row>
    <row r="57" customFormat="false" ht="12.75" hidden="false" customHeight="false" outlineLevel="0" collapsed="false">
      <c r="I57" s="21" t="n">
        <v>39</v>
      </c>
      <c r="J57" s="21" t="n">
        <v>197103</v>
      </c>
      <c r="K57" s="21" t="n">
        <v>3649</v>
      </c>
      <c r="L57" s="21" t="n">
        <v>24.5959040704976</v>
      </c>
    </row>
    <row r="58" customFormat="false" ht="12.75" hidden="false" customHeight="false" outlineLevel="0" collapsed="false">
      <c r="I58" s="21" t="n">
        <v>40</v>
      </c>
      <c r="J58" s="21" t="n">
        <v>197104</v>
      </c>
      <c r="K58" s="21" t="n">
        <v>3674</v>
      </c>
      <c r="L58" s="21" t="n">
        <v>50.034431686419</v>
      </c>
    </row>
    <row r="59" customFormat="false" ht="12.75" hidden="false" customHeight="false" outlineLevel="0" collapsed="false">
      <c r="I59" s="21" t="n">
        <v>41</v>
      </c>
      <c r="J59" s="21" t="n">
        <v>197105</v>
      </c>
      <c r="K59" s="21" t="n">
        <v>3672</v>
      </c>
      <c r="L59" s="21" t="n">
        <v>-11.3374192576635</v>
      </c>
    </row>
    <row r="60" customFormat="false" ht="12.75" hidden="false" customHeight="false" outlineLevel="0" collapsed="false">
      <c r="I60" s="21" t="n">
        <v>42</v>
      </c>
      <c r="J60" s="21" t="n">
        <v>197106</v>
      </c>
      <c r="K60" s="21" t="n">
        <v>3665</v>
      </c>
      <c r="L60" s="21" t="n">
        <v>-8.90429611785142</v>
      </c>
    </row>
    <row r="61" customFormat="false" ht="12.75" hidden="false" customHeight="false" outlineLevel="0" collapsed="false">
      <c r="I61" s="21" t="n">
        <v>43</v>
      </c>
      <c r="J61" s="21" t="n">
        <v>197107</v>
      </c>
      <c r="K61" s="21" t="n">
        <v>3688</v>
      </c>
      <c r="L61" s="21" t="n">
        <v>22.0099622481491</v>
      </c>
    </row>
    <row r="62" customFormat="false" ht="12.75" hidden="false" customHeight="false" outlineLevel="0" collapsed="false">
      <c r="I62" s="21" t="n">
        <v>44</v>
      </c>
      <c r="J62" s="21" t="n">
        <v>197108</v>
      </c>
      <c r="K62" s="21" t="n">
        <v>3681</v>
      </c>
      <c r="L62" s="21" t="n">
        <v>-25.3841375186029</v>
      </c>
    </row>
    <row r="63" customFormat="false" ht="12.75" hidden="false" customHeight="false" outlineLevel="0" collapsed="false">
      <c r="I63" s="21" t="n">
        <v>45</v>
      </c>
      <c r="J63" s="21" t="n">
        <v>197109</v>
      </c>
      <c r="K63" s="21" t="n">
        <v>3693</v>
      </c>
      <c r="L63" s="21" t="n">
        <v>4.07029298214721</v>
      </c>
    </row>
    <row r="64" customFormat="false" ht="12.75" hidden="false" customHeight="false" outlineLevel="0" collapsed="false">
      <c r="I64" s="21" t="n">
        <v>46</v>
      </c>
      <c r="J64" s="21" t="n">
        <v>197110</v>
      </c>
      <c r="K64" s="21" t="n">
        <v>3698</v>
      </c>
      <c r="L64" s="21" t="n">
        <v>1.23300610154925</v>
      </c>
    </row>
    <row r="65" customFormat="false" ht="12.75" hidden="false" customHeight="false" outlineLevel="0" collapsed="false">
      <c r="I65" s="21" t="n">
        <v>47</v>
      </c>
      <c r="J65" s="21" t="n">
        <v>197111</v>
      </c>
      <c r="K65" s="21" t="n">
        <v>3662</v>
      </c>
      <c r="L65" s="21" t="n">
        <v>-37.0022495285479</v>
      </c>
    </row>
    <row r="66" customFormat="false" ht="12.75" hidden="false" customHeight="false" outlineLevel="0" collapsed="false">
      <c r="I66" s="21" t="n">
        <v>48</v>
      </c>
      <c r="J66" s="21" t="n">
        <v>197112</v>
      </c>
      <c r="K66" s="21" t="n">
        <v>3625</v>
      </c>
      <c r="L66" s="21" t="n">
        <v>-43.4704104172352</v>
      </c>
    </row>
    <row r="67" customFormat="false" ht="12.75" hidden="false" customHeight="false" outlineLevel="0" collapsed="false">
      <c r="I67" s="21" t="n">
        <v>49</v>
      </c>
      <c r="J67" s="21" t="n">
        <v>197201</v>
      </c>
      <c r="K67" s="21" t="n">
        <v>3643</v>
      </c>
      <c r="L67" s="21" t="n">
        <v>18.2568033042904</v>
      </c>
    </row>
    <row r="68" customFormat="false" ht="12.75" hidden="false" customHeight="false" outlineLevel="0" collapsed="false">
      <c r="I68" s="21" t="n">
        <v>50</v>
      </c>
      <c r="J68" s="21" t="n">
        <v>197202</v>
      </c>
      <c r="K68" s="21" t="n">
        <v>3648</v>
      </c>
      <c r="L68" s="21" t="n">
        <v>5.91562614302355</v>
      </c>
    </row>
    <row r="69" customFormat="false" ht="12.75" hidden="false" customHeight="false" outlineLevel="0" collapsed="false">
      <c r="I69" s="21" t="n">
        <v>51</v>
      </c>
      <c r="J69" s="21" t="n">
        <v>197203</v>
      </c>
      <c r="K69" s="21" t="n">
        <v>3640</v>
      </c>
      <c r="L69" s="21" t="n">
        <v>-21.0256403172696</v>
      </c>
    </row>
    <row r="70" customFormat="false" ht="12.75" hidden="false" customHeight="false" outlineLevel="0" collapsed="false">
      <c r="I70" s="21" t="n">
        <v>52</v>
      </c>
      <c r="J70" s="21" t="n">
        <v>197204</v>
      </c>
      <c r="K70" s="21" t="n">
        <v>3664</v>
      </c>
      <c r="L70" s="21" t="n">
        <v>19.3518417230001</v>
      </c>
    </row>
    <row r="71" customFormat="false" ht="12.75" hidden="false" customHeight="false" outlineLevel="0" collapsed="false">
      <c r="I71" s="21" t="n">
        <v>53</v>
      </c>
      <c r="J71" s="21" t="n">
        <v>197205</v>
      </c>
      <c r="K71" s="21" t="n">
        <v>3662</v>
      </c>
      <c r="L71" s="21" t="n">
        <v>-2.06490431284261</v>
      </c>
    </row>
    <row r="72" customFormat="false" ht="12.75" hidden="false" customHeight="false" outlineLevel="0" collapsed="false">
      <c r="I72" s="21" t="n">
        <v>54</v>
      </c>
      <c r="J72" s="21" t="n">
        <v>197206</v>
      </c>
      <c r="K72" s="21" t="n">
        <v>3684</v>
      </c>
      <c r="L72" s="21" t="n">
        <v>21.4670500726306</v>
      </c>
    </row>
    <row r="73" customFormat="false" ht="12.75" hidden="false" customHeight="false" outlineLevel="0" collapsed="false">
      <c r="I73" s="21" t="n">
        <v>55</v>
      </c>
      <c r="J73" s="21" t="n">
        <v>197207</v>
      </c>
      <c r="K73" s="21" t="n">
        <v>3678</v>
      </c>
      <c r="L73" s="21" t="n">
        <v>-19.4004283675561</v>
      </c>
    </row>
    <row r="74" customFormat="false" ht="12.75" hidden="false" customHeight="false" outlineLevel="0" collapsed="false">
      <c r="I74" s="21" t="n">
        <v>56</v>
      </c>
      <c r="J74" s="21" t="n">
        <v>197208</v>
      </c>
      <c r="K74" s="21" t="n">
        <v>3711</v>
      </c>
      <c r="L74" s="21" t="n">
        <v>32.3769829117188</v>
      </c>
    </row>
    <row r="75" customFormat="false" ht="12.75" hidden="false" customHeight="false" outlineLevel="0" collapsed="false">
      <c r="I75" s="21" t="n">
        <v>57</v>
      </c>
      <c r="J75" s="21" t="n">
        <v>197209</v>
      </c>
      <c r="K75" s="21" t="n">
        <v>3704</v>
      </c>
      <c r="L75" s="21" t="n">
        <v>-24.0154030029049</v>
      </c>
    </row>
    <row r="76" customFormat="false" ht="12.75" hidden="false" customHeight="false" outlineLevel="0" collapsed="false">
      <c r="I76" s="21" t="n">
        <v>58</v>
      </c>
      <c r="J76" s="21" t="n">
        <v>197210</v>
      </c>
      <c r="K76" s="21" t="n">
        <v>3685</v>
      </c>
      <c r="L76" s="21" t="n">
        <v>-24.8301442578532</v>
      </c>
    </row>
    <row r="77" customFormat="false" ht="12.75" hidden="false" customHeight="false" outlineLevel="0" collapsed="false">
      <c r="I77" s="21" t="n">
        <v>59</v>
      </c>
      <c r="J77" s="21" t="n">
        <v>197211</v>
      </c>
      <c r="K77" s="21" t="n">
        <v>3694</v>
      </c>
      <c r="L77" s="21" t="n">
        <v>24.1014489164076</v>
      </c>
    </row>
    <row r="78" customFormat="false" ht="12.75" hidden="false" customHeight="false" outlineLevel="0" collapsed="false">
      <c r="I78" s="21" t="n">
        <v>60</v>
      </c>
      <c r="J78" s="21" t="n">
        <v>197212</v>
      </c>
      <c r="K78" s="21" t="n">
        <v>3670</v>
      </c>
      <c r="L78" s="21" t="n">
        <v>-2.01691252191491</v>
      </c>
    </row>
    <row r="79" customFormat="false" ht="12.75" hidden="false" customHeight="false" outlineLevel="0" collapsed="false">
      <c r="I79" s="21" t="n">
        <v>61</v>
      </c>
      <c r="J79" s="21" t="n">
        <v>197301</v>
      </c>
      <c r="K79" s="21" t="n">
        <v>3674</v>
      </c>
      <c r="L79" s="21" t="n">
        <v>-10.559077006464</v>
      </c>
    </row>
    <row r="80" customFormat="false" ht="12.75" hidden="false" customHeight="false" outlineLevel="0" collapsed="false">
      <c r="I80" s="21" t="n">
        <v>62</v>
      </c>
      <c r="J80" s="21" t="n">
        <v>197302</v>
      </c>
      <c r="K80" s="21" t="n">
        <v>3688</v>
      </c>
      <c r="L80" s="21" t="n">
        <v>16.3367379337803</v>
      </c>
    </row>
    <row r="81" customFormat="false" ht="12.75" hidden="false" customHeight="false" outlineLevel="0" collapsed="false">
      <c r="I81" s="21" t="n">
        <v>63</v>
      </c>
      <c r="J81" s="21" t="n">
        <v>197303</v>
      </c>
      <c r="K81" s="21" t="n">
        <v>3686</v>
      </c>
      <c r="L81" s="21" t="n">
        <v>-4.81698902384581</v>
      </c>
    </row>
    <row r="82" customFormat="false" ht="12.75" hidden="false" customHeight="false" outlineLevel="0" collapsed="false">
      <c r="I82" s="21" t="n">
        <v>64</v>
      </c>
      <c r="J82" s="21" t="n">
        <v>197304</v>
      </c>
      <c r="K82" s="21" t="n">
        <v>3684</v>
      </c>
      <c r="L82" s="21" t="n">
        <v>-26.6159800310436</v>
      </c>
    </row>
    <row r="83" customFormat="false" ht="12.75" hidden="false" customHeight="false" outlineLevel="0" collapsed="false">
      <c r="I83" s="21" t="n">
        <v>65</v>
      </c>
      <c r="J83" s="21" t="n">
        <v>197305</v>
      </c>
      <c r="K83" s="21" t="n">
        <v>3678</v>
      </c>
      <c r="L83" s="21" t="n">
        <v>-2.23588840954417</v>
      </c>
    </row>
    <row r="84" customFormat="false" ht="12.75" hidden="false" customHeight="false" outlineLevel="0" collapsed="false">
      <c r="I84" s="21" t="n">
        <v>66</v>
      </c>
      <c r="J84" s="21" t="n">
        <v>197306</v>
      </c>
      <c r="K84" s="21" t="n">
        <v>3684</v>
      </c>
      <c r="L84" s="21" t="n">
        <v>-1.05804967847774</v>
      </c>
    </row>
    <row r="85" customFormat="false" ht="12.75" hidden="false" customHeight="false" outlineLevel="0" collapsed="false">
      <c r="I85" s="21" t="n">
        <v>67</v>
      </c>
      <c r="J85" s="21" t="n">
        <v>197307</v>
      </c>
      <c r="K85" s="21" t="n">
        <v>3697</v>
      </c>
      <c r="L85" s="21" t="n">
        <v>5.45387946569258</v>
      </c>
    </row>
    <row r="86" customFormat="false" ht="12.75" hidden="false" customHeight="false" outlineLevel="0" collapsed="false">
      <c r="I86" s="21" t="n">
        <v>68</v>
      </c>
      <c r="J86" s="21" t="n">
        <v>197308</v>
      </c>
      <c r="K86" s="21" t="n">
        <v>3702</v>
      </c>
      <c r="L86" s="21" t="n">
        <v>-9.02765440809673</v>
      </c>
    </row>
    <row r="87" customFormat="false" ht="12.75" hidden="false" customHeight="false" outlineLevel="0" collapsed="false">
      <c r="I87" s="21" t="n">
        <v>69</v>
      </c>
      <c r="J87" s="21" t="n">
        <v>197309</v>
      </c>
      <c r="K87" s="21" t="n">
        <v>3704</v>
      </c>
      <c r="L87" s="21" t="n">
        <v>0.320856575001714</v>
      </c>
    </row>
    <row r="88" customFormat="false" ht="12.75" hidden="false" customHeight="false" outlineLevel="0" collapsed="false">
      <c r="I88" s="21" t="n">
        <v>70</v>
      </c>
      <c r="J88" s="21" t="n">
        <v>197310</v>
      </c>
      <c r="K88" s="21" t="n">
        <v>3710</v>
      </c>
      <c r="L88" s="21" t="n">
        <v>13.7156083217854</v>
      </c>
    </row>
    <row r="89" customFormat="false" ht="12.75" hidden="false" customHeight="false" outlineLevel="0" collapsed="false">
      <c r="I89" s="21" t="n">
        <v>71</v>
      </c>
      <c r="J89" s="21" t="n">
        <v>197311</v>
      </c>
      <c r="K89" s="21" t="n">
        <v>3719</v>
      </c>
      <c r="L89" s="21" t="n">
        <v>20.7709852135635</v>
      </c>
    </row>
    <row r="90" customFormat="false" ht="12.75" hidden="false" customHeight="false" outlineLevel="0" collapsed="false">
      <c r="I90" s="21" t="n">
        <v>72</v>
      </c>
      <c r="J90" s="21" t="n">
        <v>197312</v>
      </c>
      <c r="K90" s="21" t="n">
        <v>3734</v>
      </c>
      <c r="L90" s="21" t="n">
        <v>43.4652876574747</v>
      </c>
    </row>
    <row r="91" customFormat="false" ht="12.75" hidden="false" customHeight="false" outlineLevel="0" collapsed="false">
      <c r="I91" s="21" t="n">
        <v>73</v>
      </c>
      <c r="J91" s="21" t="n">
        <v>197401</v>
      </c>
      <c r="K91" s="21" t="n">
        <v>3730</v>
      </c>
      <c r="L91" s="21" t="n">
        <v>-18.3275136322795</v>
      </c>
    </row>
    <row r="92" customFormat="false" ht="12.75" hidden="false" customHeight="false" outlineLevel="0" collapsed="false">
      <c r="I92" s="21" t="n">
        <v>74</v>
      </c>
      <c r="J92" s="21" t="n">
        <v>197402</v>
      </c>
      <c r="K92" s="21" t="n">
        <v>3741</v>
      </c>
      <c r="L92" s="21" t="n">
        <v>0.873850404714333</v>
      </c>
    </row>
    <row r="93" customFormat="false" ht="12.75" hidden="false" customHeight="false" outlineLevel="0" collapsed="false">
      <c r="I93" s="21" t="n">
        <v>75</v>
      </c>
      <c r="J93" s="21" t="n">
        <v>197403</v>
      </c>
      <c r="K93" s="21" t="n">
        <v>3764</v>
      </c>
      <c r="L93" s="21" t="n">
        <v>27.9802429644795</v>
      </c>
    </row>
    <row r="94" customFormat="false" ht="12.75" hidden="false" customHeight="false" outlineLevel="0" collapsed="false">
      <c r="I94" s="21" t="n">
        <v>76</v>
      </c>
      <c r="J94" s="21" t="n">
        <v>197404</v>
      </c>
      <c r="K94" s="21" t="n">
        <v>3743</v>
      </c>
      <c r="L94" s="21" t="n">
        <v>-33.2933211744728</v>
      </c>
    </row>
    <row r="95" customFormat="false" ht="12.75" hidden="false" customHeight="false" outlineLevel="0" collapsed="false">
      <c r="I95" s="21" t="n">
        <v>77</v>
      </c>
      <c r="J95" s="21" t="n">
        <v>197405</v>
      </c>
      <c r="K95" s="21" t="n">
        <v>3717</v>
      </c>
      <c r="L95" s="21" t="n">
        <v>-20.675838911533</v>
      </c>
    </row>
    <row r="96" customFormat="false" ht="12.75" hidden="false" customHeight="false" outlineLevel="0" collapsed="false">
      <c r="I96" s="21" t="n">
        <v>78</v>
      </c>
      <c r="J96" s="21" t="n">
        <v>197406</v>
      </c>
      <c r="K96" s="21" t="n">
        <v>3726</v>
      </c>
      <c r="L96" s="21" t="n">
        <v>-2.49816547395267</v>
      </c>
    </row>
    <row r="97" customFormat="false" ht="12.75" hidden="false" customHeight="false" outlineLevel="0" collapsed="false">
      <c r="I97" s="21" t="n">
        <v>79</v>
      </c>
      <c r="J97" s="21" t="n">
        <v>197407</v>
      </c>
      <c r="K97" s="21" t="n">
        <v>3752</v>
      </c>
      <c r="L97" s="21" t="n">
        <v>23.1747931766877</v>
      </c>
    </row>
    <row r="98" customFormat="false" ht="12.75" hidden="false" customHeight="false" outlineLevel="0" collapsed="false">
      <c r="I98" s="21" t="n">
        <v>80</v>
      </c>
      <c r="J98" s="21" t="n">
        <v>197408</v>
      </c>
      <c r="K98" s="21" t="n">
        <v>3755</v>
      </c>
      <c r="L98" s="21" t="n">
        <v>-16.6155387713897</v>
      </c>
    </row>
    <row r="99" customFormat="false" ht="12.75" hidden="false" customHeight="false" outlineLevel="0" collapsed="false">
      <c r="I99" s="21" t="n">
        <v>81</v>
      </c>
      <c r="J99" s="21" t="n">
        <v>197409</v>
      </c>
      <c r="K99" s="21" t="n">
        <v>3745</v>
      </c>
      <c r="L99" s="21" t="n">
        <v>-7.26587547639227</v>
      </c>
    </row>
    <row r="100" customFormat="false" ht="12.75" hidden="false" customHeight="false" outlineLevel="0" collapsed="false">
      <c r="I100" s="21" t="n">
        <v>82</v>
      </c>
      <c r="J100" s="21" t="n">
        <v>197410</v>
      </c>
      <c r="K100" s="21" t="n">
        <v>3762</v>
      </c>
      <c r="L100" s="21" t="n">
        <v>23.8400728184711</v>
      </c>
    </row>
    <row r="101" customFormat="false" ht="12.75" hidden="false" customHeight="false" outlineLevel="0" collapsed="false">
      <c r="I101" s="21" t="n">
        <v>83</v>
      </c>
      <c r="J101" s="21" t="n">
        <v>197411</v>
      </c>
      <c r="K101" s="21" t="n">
        <v>3758</v>
      </c>
      <c r="L101" s="21" t="n">
        <v>-14.2140620297838</v>
      </c>
    </row>
    <row r="102" customFormat="false" ht="12.75" hidden="false" customHeight="false" outlineLevel="0" collapsed="false">
      <c r="I102" s="21" t="n">
        <v>84</v>
      </c>
      <c r="J102" s="21" t="n">
        <v>197412</v>
      </c>
      <c r="K102" s="21" t="n">
        <v>3776</v>
      </c>
      <c r="L102" s="21" t="n">
        <v>21.9553148748753</v>
      </c>
    </row>
    <row r="103" customFormat="false" ht="12.75" hidden="false" customHeight="false" outlineLevel="0" collapsed="false">
      <c r="I103" s="21" t="n">
        <v>85</v>
      </c>
      <c r="J103" s="21" t="n">
        <v>197501</v>
      </c>
      <c r="K103" s="21" t="n">
        <v>3794</v>
      </c>
      <c r="L103" s="21" t="n">
        <v>17.021409845628</v>
      </c>
    </row>
    <row r="104" customFormat="false" ht="12.75" hidden="false" customHeight="false" outlineLevel="0" collapsed="false">
      <c r="I104" s="21" t="n">
        <v>86</v>
      </c>
      <c r="J104" s="21" t="n">
        <v>197502</v>
      </c>
      <c r="K104" s="21" t="n">
        <v>3776</v>
      </c>
      <c r="L104" s="21" t="n">
        <v>-32.1892606490703</v>
      </c>
    </row>
    <row r="105" customFormat="false" ht="12.75" hidden="false" customHeight="false" outlineLevel="0" collapsed="false">
      <c r="I105" s="21" t="n">
        <v>87</v>
      </c>
      <c r="J105" s="21" t="n">
        <v>197503</v>
      </c>
      <c r="K105" s="21" t="n">
        <v>3757</v>
      </c>
      <c r="L105" s="21" t="n">
        <v>-28.6397323282222</v>
      </c>
    </row>
    <row r="106" customFormat="false" ht="12.75" hidden="false" customHeight="false" outlineLevel="0" collapsed="false">
      <c r="I106" s="21" t="n">
        <v>88</v>
      </c>
      <c r="J106" s="21" t="n">
        <v>197504</v>
      </c>
      <c r="K106" s="21" t="n">
        <v>3784</v>
      </c>
      <c r="L106" s="21" t="n">
        <v>41.5855495794153</v>
      </c>
    </row>
    <row r="107" customFormat="false" ht="12.75" hidden="false" customHeight="false" outlineLevel="0" collapsed="false">
      <c r="I107" s="21" t="n">
        <v>89</v>
      </c>
      <c r="J107" s="21" t="n">
        <v>197505</v>
      </c>
      <c r="K107" s="21" t="n">
        <v>3799</v>
      </c>
      <c r="L107" s="21" t="n">
        <v>29.8620885583265</v>
      </c>
    </row>
    <row r="108" customFormat="false" ht="12.75" hidden="false" customHeight="false" outlineLevel="0" collapsed="false">
      <c r="I108" s="21" t="n">
        <v>90</v>
      </c>
      <c r="J108" s="21" t="n">
        <v>197506</v>
      </c>
      <c r="K108" s="21" t="n">
        <v>3804</v>
      </c>
      <c r="L108" s="21" t="n">
        <v>-5.53564016047328</v>
      </c>
    </row>
    <row r="109" customFormat="false" ht="12.75" hidden="false" customHeight="false" outlineLevel="0" collapsed="false">
      <c r="I109" s="21" t="n">
        <v>91</v>
      </c>
      <c r="J109" s="21" t="n">
        <v>197507</v>
      </c>
      <c r="K109" s="21" t="n">
        <v>3821</v>
      </c>
      <c r="L109" s="21" t="n">
        <v>-3.64389112572111</v>
      </c>
    </row>
    <row r="110" customFormat="false" ht="12.75" hidden="false" customHeight="false" outlineLevel="0" collapsed="false">
      <c r="I110" s="21" t="n">
        <v>92</v>
      </c>
      <c r="J110" s="21" t="n">
        <v>197508</v>
      </c>
      <c r="K110" s="21" t="n">
        <v>3866</v>
      </c>
      <c r="L110" s="21" t="n">
        <v>41.1163567922621</v>
      </c>
    </row>
    <row r="111" customFormat="false" ht="12.75" hidden="false" customHeight="false" outlineLevel="0" collapsed="false">
      <c r="I111" s="21" t="n">
        <v>93</v>
      </c>
      <c r="J111" s="21" t="n">
        <v>197509</v>
      </c>
      <c r="K111" s="21" t="n">
        <v>3850</v>
      </c>
      <c r="L111" s="21" t="n">
        <v>-14.3566747869577</v>
      </c>
    </row>
    <row r="112" customFormat="false" ht="12.75" hidden="false" customHeight="false" outlineLevel="0" collapsed="false">
      <c r="I112" s="21" t="n">
        <v>94</v>
      </c>
      <c r="J112" s="21" t="n">
        <v>197510</v>
      </c>
      <c r="K112" s="21" t="n">
        <v>3849</v>
      </c>
      <c r="L112" s="21" t="n">
        <v>-13.115115689807</v>
      </c>
    </row>
    <row r="113" customFormat="false" ht="12.75" hidden="false" customHeight="false" outlineLevel="0" collapsed="false">
      <c r="I113" s="21" t="n">
        <v>95</v>
      </c>
      <c r="J113" s="21" t="n">
        <v>197511</v>
      </c>
      <c r="K113" s="21" t="n">
        <v>3842</v>
      </c>
      <c r="L113" s="21" t="n">
        <v>-8.27530384133023</v>
      </c>
    </row>
    <row r="114" customFormat="false" ht="12.75" hidden="false" customHeight="false" outlineLevel="0" collapsed="false">
      <c r="I114" s="21" t="n">
        <v>96</v>
      </c>
      <c r="J114" s="21" t="n">
        <v>197512</v>
      </c>
      <c r="K114" s="21" t="n">
        <v>3867</v>
      </c>
      <c r="L114" s="21" t="n">
        <v>9.42396838623067</v>
      </c>
    </row>
    <row r="115" customFormat="false" ht="12.75" hidden="false" customHeight="false" outlineLevel="0" collapsed="false">
      <c r="I115" s="21" t="n">
        <v>97</v>
      </c>
      <c r="J115" s="21" t="n">
        <v>197601</v>
      </c>
      <c r="K115" s="21" t="n">
        <v>3870</v>
      </c>
      <c r="L115" s="21" t="n">
        <v>-4.65835563929192</v>
      </c>
    </row>
    <row r="116" customFormat="false" ht="12.75" hidden="false" customHeight="false" outlineLevel="0" collapsed="false">
      <c r="I116" s="21" t="n">
        <v>98</v>
      </c>
      <c r="J116" s="21" t="n">
        <v>197602</v>
      </c>
      <c r="K116" s="21" t="n">
        <v>3870</v>
      </c>
      <c r="L116" s="21" t="n">
        <v>4.18044115885085</v>
      </c>
    </row>
    <row r="117" customFormat="false" ht="12.75" hidden="false" customHeight="false" outlineLevel="0" collapsed="false">
      <c r="I117" s="21" t="n">
        <v>99</v>
      </c>
      <c r="J117" s="21" t="n">
        <v>197603</v>
      </c>
      <c r="K117" s="21" t="n">
        <v>3884</v>
      </c>
      <c r="L117" s="21" t="n">
        <v>12.6691738062705</v>
      </c>
    </row>
    <row r="118" customFormat="false" ht="12.75" hidden="false" customHeight="false" outlineLevel="0" collapsed="false">
      <c r="I118" s="21" t="n">
        <v>100</v>
      </c>
      <c r="J118" s="21" t="n">
        <v>197604</v>
      </c>
      <c r="K118" s="21" t="n">
        <v>3892</v>
      </c>
      <c r="L118" s="21" t="n">
        <v>3.11090164202775</v>
      </c>
    </row>
    <row r="119" customFormat="false" ht="12.75" hidden="false" customHeight="false" outlineLevel="0" collapsed="false">
      <c r="I119" s="21" t="n">
        <v>101</v>
      </c>
      <c r="J119" s="21" t="n">
        <v>197605</v>
      </c>
      <c r="K119" s="21" t="n">
        <v>3914</v>
      </c>
      <c r="L119" s="21" t="n">
        <v>26.0383614412666</v>
      </c>
    </row>
    <row r="120" customFormat="false" ht="12.75" hidden="false" customHeight="false" outlineLevel="0" collapsed="false">
      <c r="I120" s="21" t="n">
        <v>102</v>
      </c>
      <c r="J120" s="21" t="n">
        <v>197606</v>
      </c>
      <c r="K120" s="21" t="n">
        <v>3913</v>
      </c>
      <c r="L120" s="21" t="n">
        <v>-9.82663271410531</v>
      </c>
    </row>
    <row r="121" customFormat="false" ht="12.75" hidden="false" customHeight="false" outlineLevel="0" collapsed="false">
      <c r="I121" s="21" t="n">
        <v>103</v>
      </c>
      <c r="J121" s="21" t="n">
        <v>197607</v>
      </c>
      <c r="K121" s="21" t="n">
        <v>3895</v>
      </c>
      <c r="L121" s="21" t="n">
        <v>-39.5963613186251</v>
      </c>
    </row>
    <row r="122" customFormat="false" ht="12.75" hidden="false" customHeight="false" outlineLevel="0" collapsed="false">
      <c r="I122" s="21" t="n">
        <v>104</v>
      </c>
      <c r="J122" s="21" t="n">
        <v>197608</v>
      </c>
      <c r="K122" s="21" t="n">
        <v>3926</v>
      </c>
      <c r="L122" s="21" t="n">
        <v>8.80210093349188</v>
      </c>
    </row>
    <row r="123" customFormat="false" ht="12.75" hidden="false" customHeight="false" outlineLevel="0" collapsed="false">
      <c r="I123" s="21" t="n">
        <v>105</v>
      </c>
      <c r="J123" s="21" t="n">
        <v>197609</v>
      </c>
      <c r="K123" s="21" t="n">
        <v>3945</v>
      </c>
      <c r="L123" s="21" t="n">
        <v>32.8548638336502</v>
      </c>
    </row>
    <row r="124" customFormat="false" ht="12.75" hidden="false" customHeight="false" outlineLevel="0" collapsed="false">
      <c r="I124" s="21" t="n">
        <v>106</v>
      </c>
      <c r="J124" s="21" t="n">
        <v>197610</v>
      </c>
      <c r="K124" s="21" t="n">
        <v>3978</v>
      </c>
      <c r="L124" s="21" t="n">
        <v>23.2929395690236</v>
      </c>
    </row>
    <row r="125" customFormat="false" ht="12.75" hidden="false" customHeight="false" outlineLevel="0" collapsed="false">
      <c r="I125" s="21" t="n">
        <v>107</v>
      </c>
      <c r="J125" s="21" t="n">
        <v>197611</v>
      </c>
      <c r="K125" s="21" t="n">
        <v>3964</v>
      </c>
      <c r="L125" s="21" t="n">
        <v>-10.9936948114175</v>
      </c>
    </row>
    <row r="126" customFormat="false" ht="12.75" hidden="false" customHeight="false" outlineLevel="0" collapsed="false">
      <c r="I126" s="21" t="n">
        <v>108</v>
      </c>
      <c r="J126" s="21" t="n">
        <v>197612</v>
      </c>
      <c r="K126" s="21" t="n">
        <v>3976</v>
      </c>
      <c r="L126" s="21" t="n">
        <v>-9.96640272299531</v>
      </c>
    </row>
    <row r="127" customFormat="false" ht="12.75" hidden="false" customHeight="false" outlineLevel="0" collapsed="false">
      <c r="I127" s="21" t="n">
        <v>109</v>
      </c>
      <c r="J127" s="21" t="n">
        <v>197701</v>
      </c>
      <c r="K127" s="21" t="n">
        <v>3968</v>
      </c>
      <c r="L127" s="21" t="n">
        <v>-17.4819706857941</v>
      </c>
    </row>
    <row r="128" customFormat="false" ht="12.75" hidden="false" customHeight="false" outlineLevel="0" collapsed="false">
      <c r="I128" s="21" t="n">
        <v>110</v>
      </c>
      <c r="J128" s="21" t="n">
        <v>197702</v>
      </c>
      <c r="K128" s="21" t="n">
        <v>3871</v>
      </c>
      <c r="L128" s="21" t="n">
        <v>-86.890549953658</v>
      </c>
    </row>
    <row r="129" customFormat="false" ht="12.75" hidden="false" customHeight="false" outlineLevel="0" collapsed="false">
      <c r="I129" s="21" t="n">
        <v>111</v>
      </c>
      <c r="J129" s="21" t="n">
        <v>197703</v>
      </c>
      <c r="K129" s="21" t="n">
        <v>3906</v>
      </c>
      <c r="L129" s="21" t="n">
        <v>43.1294064634901</v>
      </c>
    </row>
    <row r="130" customFormat="false" ht="12.75" hidden="false" customHeight="false" outlineLevel="0" collapsed="false">
      <c r="I130" s="21" t="n">
        <v>112</v>
      </c>
      <c r="J130" s="21" t="n">
        <v>197704</v>
      </c>
      <c r="K130" s="21" t="n">
        <v>3906</v>
      </c>
      <c r="L130" s="21" t="n">
        <v>-16.8987290528217</v>
      </c>
    </row>
    <row r="131" customFormat="false" ht="12.75" hidden="false" customHeight="false" outlineLevel="0" collapsed="false">
      <c r="I131" s="21" t="n">
        <v>113</v>
      </c>
      <c r="J131" s="21" t="n">
        <v>197705</v>
      </c>
      <c r="K131" s="21" t="n">
        <v>3932</v>
      </c>
      <c r="L131" s="21" t="n">
        <v>7.85562755701887</v>
      </c>
    </row>
    <row r="132" customFormat="false" ht="12.75" hidden="false" customHeight="false" outlineLevel="0" collapsed="false">
      <c r="I132" s="21" t="n">
        <v>114</v>
      </c>
      <c r="J132" s="21" t="n">
        <v>197706</v>
      </c>
      <c r="K132" s="21" t="n">
        <v>3895</v>
      </c>
      <c r="L132" s="21" t="n">
        <v>-38.9721073823005</v>
      </c>
    </row>
    <row r="133" customFormat="false" ht="12.75" hidden="false" customHeight="false" outlineLevel="0" collapsed="false">
      <c r="I133" s="21" t="n">
        <v>115</v>
      </c>
      <c r="J133" s="21" t="n">
        <v>197707</v>
      </c>
      <c r="K133" s="21" t="n">
        <v>3895</v>
      </c>
      <c r="L133" s="21" t="n">
        <v>3.57073507081952</v>
      </c>
    </row>
    <row r="134" customFormat="false" ht="12.75" hidden="false" customHeight="false" outlineLevel="0" collapsed="false">
      <c r="I134" s="21" t="n">
        <v>116</v>
      </c>
      <c r="J134" s="21" t="n">
        <v>197708</v>
      </c>
      <c r="K134" s="21" t="n">
        <v>3904</v>
      </c>
      <c r="L134" s="21" t="n">
        <v>-27.7164667827602</v>
      </c>
    </row>
    <row r="135" customFormat="false" ht="12.75" hidden="false" customHeight="false" outlineLevel="0" collapsed="false">
      <c r="I135" s="21" t="n">
        <v>117</v>
      </c>
      <c r="J135" s="21" t="n">
        <v>197709</v>
      </c>
      <c r="K135" s="21" t="n">
        <v>3928</v>
      </c>
      <c r="L135" s="21" t="n">
        <v>23.8077429048948</v>
      </c>
    </row>
    <row r="136" customFormat="false" ht="12.75" hidden="false" customHeight="false" outlineLevel="0" collapsed="false">
      <c r="I136" s="21" t="n">
        <v>118</v>
      </c>
      <c r="J136" s="21" t="n">
        <v>197710</v>
      </c>
      <c r="K136" s="21" t="n">
        <v>3937</v>
      </c>
      <c r="L136" s="21" t="n">
        <v>-8.24872141573355</v>
      </c>
    </row>
    <row r="137" customFormat="false" ht="12.75" hidden="false" customHeight="false" outlineLevel="0" collapsed="false">
      <c r="I137" s="21" t="n">
        <v>119</v>
      </c>
      <c r="J137" s="21" t="n">
        <v>197711</v>
      </c>
      <c r="K137" s="21" t="n">
        <v>3923</v>
      </c>
      <c r="L137" s="21" t="n">
        <v>-3.34309351234915</v>
      </c>
    </row>
    <row r="138" customFormat="false" ht="12.75" hidden="false" customHeight="false" outlineLevel="0" collapsed="false">
      <c r="I138" s="21" t="n">
        <v>120</v>
      </c>
      <c r="J138" s="21" t="n">
        <v>197712</v>
      </c>
      <c r="K138" s="21" t="n">
        <v>3888</v>
      </c>
      <c r="L138" s="21" t="n">
        <v>-52.8846071708464</v>
      </c>
    </row>
    <row r="139" customFormat="false" ht="12.75" hidden="false" customHeight="false" outlineLevel="0" collapsed="false">
      <c r="I139" s="21" t="n">
        <v>121</v>
      </c>
      <c r="J139" s="21" t="n">
        <v>197801</v>
      </c>
      <c r="K139" s="21" t="n">
        <v>3900</v>
      </c>
      <c r="L139" s="21" t="n">
        <v>18.2857262237846</v>
      </c>
    </row>
    <row r="140" customFormat="false" ht="12.75" hidden="false" customHeight="false" outlineLevel="0" collapsed="false">
      <c r="I140" s="21" t="n">
        <v>122</v>
      </c>
      <c r="J140" s="21" t="n">
        <v>197802</v>
      </c>
      <c r="K140" s="21" t="n">
        <v>3912</v>
      </c>
      <c r="L140" s="21" t="n">
        <v>63.0163852690232</v>
      </c>
    </row>
    <row r="141" customFormat="false" ht="12.75" hidden="false" customHeight="false" outlineLevel="0" collapsed="false">
      <c r="I141" s="21" t="n">
        <v>123</v>
      </c>
      <c r="J141" s="21" t="n">
        <v>197803</v>
      </c>
      <c r="K141" s="21" t="n">
        <v>3892</v>
      </c>
      <c r="L141" s="21" t="n">
        <v>-49.1249762817199</v>
      </c>
    </row>
    <row r="142" customFormat="false" ht="12.75" hidden="false" customHeight="false" outlineLevel="0" collapsed="false">
      <c r="I142" s="21" t="n">
        <v>124</v>
      </c>
      <c r="J142" s="21" t="n">
        <v>197804</v>
      </c>
      <c r="K142" s="21" t="n">
        <v>3840</v>
      </c>
      <c r="L142" s="21" t="n">
        <v>-54.7349145036395</v>
      </c>
    </row>
    <row r="143" customFormat="false" ht="12.75" hidden="false" customHeight="false" outlineLevel="0" collapsed="false">
      <c r="I143" s="21" t="n">
        <v>125</v>
      </c>
      <c r="J143" s="21" t="n">
        <v>197805</v>
      </c>
      <c r="K143" s="21" t="n">
        <v>3839</v>
      </c>
      <c r="L143" s="21" t="n">
        <v>-20.4865896704764</v>
      </c>
    </row>
    <row r="144" customFormat="false" ht="12.75" hidden="false" customHeight="false" outlineLevel="0" collapsed="false">
      <c r="I144" s="21" t="n">
        <v>126</v>
      </c>
      <c r="J144" s="21" t="n">
        <v>197806</v>
      </c>
      <c r="K144" s="21" t="n">
        <v>3832</v>
      </c>
      <c r="L144" s="21" t="n">
        <v>16.0936387139749</v>
      </c>
    </row>
    <row r="145" customFormat="false" ht="12.75" hidden="false" customHeight="false" outlineLevel="0" collapsed="false">
      <c r="I145" s="21" t="n">
        <v>127</v>
      </c>
      <c r="J145" s="21" t="n">
        <v>197807</v>
      </c>
      <c r="K145" s="21" t="n">
        <v>3809</v>
      </c>
      <c r="L145" s="21" t="n">
        <v>-14.1773538350438</v>
      </c>
    </row>
    <row r="146" customFormat="false" ht="12.75" hidden="false" customHeight="false" outlineLevel="0" collapsed="false">
      <c r="I146" s="21" t="n">
        <v>128</v>
      </c>
      <c r="J146" s="21" t="n">
        <v>197808</v>
      </c>
      <c r="K146" s="21" t="n">
        <v>3832</v>
      </c>
      <c r="L146" s="21" t="n">
        <v>4.17450685813628</v>
      </c>
    </row>
    <row r="147" customFormat="false" ht="12.75" hidden="false" customHeight="false" outlineLevel="0" collapsed="false">
      <c r="I147" s="21" t="n">
        <v>129</v>
      </c>
      <c r="J147" s="21" t="n">
        <v>197809</v>
      </c>
      <c r="K147" s="21" t="n">
        <v>3824</v>
      </c>
      <c r="L147" s="21" t="n">
        <v>-29.4463433996155</v>
      </c>
    </row>
    <row r="148" customFormat="false" ht="12.75" hidden="false" customHeight="false" outlineLevel="0" collapsed="false">
      <c r="I148" s="21" t="n">
        <v>130</v>
      </c>
      <c r="J148" s="21" t="n">
        <v>197810</v>
      </c>
      <c r="K148" s="21" t="n">
        <v>3832</v>
      </c>
      <c r="L148" s="21" t="n">
        <v>-10.6395865090537</v>
      </c>
    </row>
    <row r="149" customFormat="false" ht="12.75" hidden="false" customHeight="false" outlineLevel="0" collapsed="false">
      <c r="I149" s="21" t="n">
        <v>131</v>
      </c>
      <c r="J149" s="21" t="n">
        <v>197811</v>
      </c>
      <c r="K149" s="21" t="n">
        <v>3856</v>
      </c>
      <c r="L149" s="21" t="n">
        <v>39.6469731816915</v>
      </c>
    </row>
    <row r="150" customFormat="false" ht="12.75" hidden="false" customHeight="false" outlineLevel="0" collapsed="false">
      <c r="I150" s="21" t="n">
        <v>132</v>
      </c>
      <c r="J150" s="21" t="n">
        <v>197812</v>
      </c>
      <c r="K150" s="21" t="n">
        <v>3852</v>
      </c>
      <c r="L150" s="21" t="n">
        <v>6.47254702295246</v>
      </c>
    </row>
    <row r="151" customFormat="false" ht="12.75" hidden="false" customHeight="false" outlineLevel="0" collapsed="false">
      <c r="I151" s="21" t="n">
        <v>133</v>
      </c>
      <c r="J151" s="21" t="n">
        <v>197901</v>
      </c>
      <c r="K151" s="21" t="n">
        <v>3853</v>
      </c>
      <c r="L151" s="21" t="n">
        <v>-2.94379223951137</v>
      </c>
    </row>
    <row r="152" customFormat="false" ht="12.75" hidden="false" customHeight="false" outlineLevel="0" collapsed="false">
      <c r="I152" s="21" t="n">
        <v>134</v>
      </c>
      <c r="J152" s="21" t="n">
        <v>197902</v>
      </c>
      <c r="K152" s="21" t="n">
        <v>3831</v>
      </c>
      <c r="L152" s="21" t="n">
        <v>18.0095202529946</v>
      </c>
    </row>
    <row r="153" customFormat="false" ht="12.75" hidden="false" customHeight="false" outlineLevel="0" collapsed="false">
      <c r="I153" s="21" t="n">
        <v>135</v>
      </c>
      <c r="J153" s="21" t="n">
        <v>197903</v>
      </c>
      <c r="K153" s="21" t="n">
        <v>3863</v>
      </c>
      <c r="L153" s="21" t="n">
        <v>24.3827015379954</v>
      </c>
    </row>
    <row r="154" customFormat="false" ht="12.75" hidden="false" customHeight="false" outlineLevel="0" collapsed="false">
      <c r="I154" s="21" t="n">
        <v>136</v>
      </c>
      <c r="J154" s="21" t="n">
        <v>197904</v>
      </c>
      <c r="K154" s="21" t="n">
        <v>3863</v>
      </c>
      <c r="L154" s="21" t="n">
        <v>24.8539366543217</v>
      </c>
    </row>
    <row r="155" customFormat="false" ht="12.75" hidden="false" customHeight="false" outlineLevel="0" collapsed="false">
      <c r="I155" s="21" t="n">
        <v>137</v>
      </c>
      <c r="J155" s="21" t="n">
        <v>197905</v>
      </c>
      <c r="K155" s="21" t="n">
        <v>3850</v>
      </c>
      <c r="L155" s="21" t="n">
        <v>-27.5279595511924</v>
      </c>
    </row>
    <row r="156" customFormat="false" ht="12.75" hidden="false" customHeight="false" outlineLevel="0" collapsed="false">
      <c r="I156" s="21" t="n">
        <v>138</v>
      </c>
      <c r="J156" s="21" t="n">
        <v>197906</v>
      </c>
      <c r="K156" s="21" t="n">
        <v>3848</v>
      </c>
      <c r="L156" s="21" t="n">
        <v>20.1127456717836</v>
      </c>
    </row>
    <row r="157" customFormat="false" ht="12.75" hidden="false" customHeight="false" outlineLevel="0" collapsed="false">
      <c r="I157" s="21" t="n">
        <v>139</v>
      </c>
      <c r="J157" s="21" t="n">
        <v>197907</v>
      </c>
      <c r="K157" s="21" t="n">
        <v>3865</v>
      </c>
      <c r="L157" s="21" t="n">
        <v>28.2617492325263</v>
      </c>
    </row>
    <row r="158" customFormat="false" ht="12.75" hidden="false" customHeight="false" outlineLevel="0" collapsed="false">
      <c r="I158" s="21" t="n">
        <v>140</v>
      </c>
      <c r="J158" s="21" t="n">
        <v>197908</v>
      </c>
      <c r="K158" s="21" t="n">
        <v>3896</v>
      </c>
      <c r="L158" s="21" t="n">
        <v>12.3867444271564</v>
      </c>
    </row>
    <row r="159" customFormat="false" ht="12.75" hidden="false" customHeight="false" outlineLevel="0" collapsed="false">
      <c r="I159" s="21" t="n">
        <v>141</v>
      </c>
      <c r="J159" s="21" t="n">
        <v>197909</v>
      </c>
      <c r="K159" s="21" t="n">
        <v>3865</v>
      </c>
      <c r="L159" s="21" t="n">
        <v>-40.2150501682161</v>
      </c>
    </row>
    <row r="160" customFormat="false" ht="12.75" hidden="false" customHeight="false" outlineLevel="0" collapsed="false">
      <c r="I160" s="21" t="n">
        <v>142</v>
      </c>
      <c r="J160" s="21" t="n">
        <v>197910</v>
      </c>
      <c r="K160" s="21" t="n">
        <v>3863</v>
      </c>
      <c r="L160" s="21" t="n">
        <v>-8.56473793266728</v>
      </c>
    </row>
    <row r="161" customFormat="false" ht="12.75" hidden="false" customHeight="false" outlineLevel="0" collapsed="false">
      <c r="I161" s="21" t="n">
        <v>143</v>
      </c>
      <c r="J161" s="21" t="n">
        <v>197911</v>
      </c>
      <c r="K161" s="21" t="n">
        <v>3869</v>
      </c>
      <c r="L161" s="21" t="n">
        <v>1.91696944922068</v>
      </c>
    </row>
    <row r="162" customFormat="false" ht="12.75" hidden="false" customHeight="false" outlineLevel="0" collapsed="false">
      <c r="I162" s="21" t="n">
        <v>144</v>
      </c>
      <c r="J162" s="21" t="n">
        <v>197912</v>
      </c>
      <c r="K162" s="21" t="n">
        <v>3821</v>
      </c>
      <c r="L162" s="21" t="n">
        <v>-28.6699391075623</v>
      </c>
    </row>
    <row r="163" customFormat="false" ht="12.75" hidden="false" customHeight="false" outlineLevel="0" collapsed="false">
      <c r="I163" s="21" t="n">
        <v>145</v>
      </c>
      <c r="J163" s="21" t="n">
        <v>198001</v>
      </c>
      <c r="K163" s="21" t="n">
        <v>3775</v>
      </c>
      <c r="L163" s="21" t="n">
        <v>-50.3244836837848</v>
      </c>
    </row>
    <row r="164" customFormat="false" ht="12.75" hidden="false" customHeight="false" outlineLevel="0" collapsed="false">
      <c r="I164" s="21" t="n">
        <v>146</v>
      </c>
      <c r="J164" s="21" t="n">
        <v>198002</v>
      </c>
      <c r="K164" s="21" t="n">
        <v>3762</v>
      </c>
      <c r="L164" s="21" t="n">
        <v>-3.0961598500764</v>
      </c>
    </row>
    <row r="165" customFormat="false" ht="12.75" hidden="false" customHeight="false" outlineLevel="0" collapsed="false">
      <c r="I165" s="21" t="n">
        <v>147</v>
      </c>
      <c r="J165" s="21" t="n">
        <v>198003</v>
      </c>
      <c r="K165" s="21" t="n">
        <v>3699</v>
      </c>
      <c r="L165" s="21" t="n">
        <v>-67.9361029575402</v>
      </c>
    </row>
    <row r="166" customFormat="false" ht="12.75" hidden="false" customHeight="false" outlineLevel="0" collapsed="false">
      <c r="I166" s="21" t="n">
        <v>148</v>
      </c>
      <c r="J166" s="21" t="n">
        <v>198004</v>
      </c>
      <c r="K166" s="21" t="n">
        <v>3627</v>
      </c>
      <c r="L166" s="21" t="n">
        <v>-42.0226838900188</v>
      </c>
    </row>
    <row r="167" customFormat="false" ht="12.75" hidden="false" customHeight="false" outlineLevel="0" collapsed="false">
      <c r="I167" s="21" t="n">
        <v>149</v>
      </c>
      <c r="J167" s="21" t="n">
        <v>198005</v>
      </c>
      <c r="K167" s="21" t="n">
        <v>3636</v>
      </c>
      <c r="L167" s="21" t="n">
        <v>21.3575848412</v>
      </c>
    </row>
    <row r="168" customFormat="false" ht="12.75" hidden="false" customHeight="false" outlineLevel="0" collapsed="false">
      <c r="I168" s="21" t="n">
        <v>150</v>
      </c>
      <c r="J168" s="21" t="n">
        <v>198006</v>
      </c>
      <c r="K168" s="21" t="n">
        <v>3675</v>
      </c>
      <c r="L168" s="21" t="n">
        <v>44.0321027622915</v>
      </c>
    </row>
    <row r="169" customFormat="false" ht="12.75" hidden="false" customHeight="false" outlineLevel="0" collapsed="false">
      <c r="I169" s="21" t="n">
        <v>151</v>
      </c>
      <c r="J169" s="21" t="n">
        <v>198007</v>
      </c>
      <c r="K169" s="21" t="n">
        <v>3680</v>
      </c>
      <c r="L169" s="21" t="n">
        <v>4.21018723946769</v>
      </c>
    </row>
    <row r="170" customFormat="false" ht="12.75" hidden="false" customHeight="false" outlineLevel="0" collapsed="false">
      <c r="I170" s="21" t="n">
        <v>152</v>
      </c>
      <c r="J170" s="21" t="n">
        <v>198008</v>
      </c>
      <c r="K170" s="21" t="n">
        <v>3693</v>
      </c>
      <c r="L170" s="21" t="n">
        <v>-15.8908034144959</v>
      </c>
    </row>
    <row r="171" customFormat="false" ht="12.75" hidden="false" customHeight="false" outlineLevel="0" collapsed="false">
      <c r="I171" s="21" t="n">
        <v>153</v>
      </c>
      <c r="J171" s="21" t="n">
        <v>198009</v>
      </c>
      <c r="K171" s="21" t="n">
        <v>3674</v>
      </c>
      <c r="L171" s="21" t="n">
        <v>1.46010077473018</v>
      </c>
    </row>
    <row r="172" customFormat="false" ht="12.75" hidden="false" customHeight="false" outlineLevel="0" collapsed="false">
      <c r="I172" s="21" t="n">
        <v>154</v>
      </c>
      <c r="J172" s="21" t="n">
        <v>198010</v>
      </c>
      <c r="K172" s="21" t="n">
        <v>3689</v>
      </c>
      <c r="L172" s="21" t="n">
        <v>12.4709347672512</v>
      </c>
    </row>
    <row r="173" customFormat="false" ht="12.75" hidden="false" customHeight="false" outlineLevel="0" collapsed="false">
      <c r="I173" s="21" t="n">
        <v>155</v>
      </c>
      <c r="J173" s="21" t="n">
        <v>198011</v>
      </c>
      <c r="K173" s="21" t="n">
        <v>3682</v>
      </c>
      <c r="L173" s="21" t="n">
        <v>-22.4025549821118</v>
      </c>
    </row>
    <row r="174" customFormat="false" ht="12.75" hidden="false" customHeight="false" outlineLevel="0" collapsed="false">
      <c r="I174" s="21" t="n">
        <v>156</v>
      </c>
      <c r="J174" s="21" t="n">
        <v>198012</v>
      </c>
      <c r="K174" s="21" t="n">
        <v>3662</v>
      </c>
      <c r="L174" s="21" t="n">
        <v>7.93687844851287</v>
      </c>
    </row>
    <row r="175" customFormat="false" ht="12.75" hidden="false" customHeight="false" outlineLevel="0" collapsed="false">
      <c r="I175" s="21" t="n">
        <v>157</v>
      </c>
      <c r="J175" s="21" t="n">
        <v>198101</v>
      </c>
      <c r="K175" s="21" t="n">
        <v>3663</v>
      </c>
      <c r="L175" s="21" t="n">
        <v>24.5508803233369</v>
      </c>
    </row>
    <row r="176" customFormat="false" ht="12.75" hidden="false" customHeight="false" outlineLevel="0" collapsed="false">
      <c r="I176" s="21" t="n">
        <v>158</v>
      </c>
      <c r="J176" s="21" t="n">
        <v>198102</v>
      </c>
      <c r="K176" s="21" t="n">
        <v>3662</v>
      </c>
      <c r="L176" s="21" t="n">
        <v>14.6354164422803</v>
      </c>
    </row>
    <row r="177" customFormat="false" ht="12.75" hidden="false" customHeight="false" outlineLevel="0" collapsed="false">
      <c r="I177" s="21" t="n">
        <v>159</v>
      </c>
      <c r="J177" s="21" t="n">
        <v>198103</v>
      </c>
      <c r="K177" s="21" t="n">
        <v>3620</v>
      </c>
      <c r="L177" s="21" t="n">
        <v>-26.3737635975453</v>
      </c>
    </row>
    <row r="178" customFormat="false" ht="12.75" hidden="false" customHeight="false" outlineLevel="0" collapsed="false">
      <c r="I178" s="21" t="n">
        <v>160</v>
      </c>
      <c r="J178" s="21" t="n">
        <v>198104</v>
      </c>
      <c r="K178" s="21" t="n">
        <v>3620</v>
      </c>
      <c r="L178" s="21" t="n">
        <v>38.446767573174</v>
      </c>
    </row>
    <row r="179" customFormat="false" ht="12.75" hidden="false" customHeight="false" outlineLevel="0" collapsed="false">
      <c r="I179" s="21" t="n">
        <v>161</v>
      </c>
      <c r="J179" s="21" t="n">
        <v>198105</v>
      </c>
      <c r="K179" s="21" t="n">
        <v>3599</v>
      </c>
      <c r="L179" s="21" t="n">
        <v>-21.260359013382</v>
      </c>
    </row>
    <row r="180" customFormat="false" ht="12.75" hidden="false" customHeight="false" outlineLevel="0" collapsed="false">
      <c r="I180" s="21" t="n">
        <v>162</v>
      </c>
      <c r="J180" s="21" t="n">
        <v>198106</v>
      </c>
      <c r="K180" s="21" t="n">
        <v>3653</v>
      </c>
      <c r="L180" s="21" t="n">
        <v>34.9762914252921</v>
      </c>
    </row>
    <row r="181" customFormat="false" ht="12.75" hidden="false" customHeight="false" outlineLevel="0" collapsed="false">
      <c r="I181" s="21" t="n">
        <v>163</v>
      </c>
      <c r="J181" s="21" t="n">
        <v>198107</v>
      </c>
      <c r="K181" s="21" t="n">
        <v>3649</v>
      </c>
      <c r="L181" s="21" t="n">
        <v>-16.6141972599857</v>
      </c>
    </row>
    <row r="182" customFormat="false" ht="12.75" hidden="false" customHeight="false" outlineLevel="0" collapsed="false">
      <c r="I182" s="21" t="n">
        <v>164</v>
      </c>
      <c r="J182" s="21" t="n">
        <v>198108</v>
      </c>
      <c r="K182" s="21" t="n">
        <v>3700</v>
      </c>
      <c r="L182" s="21" t="n">
        <v>29.3937165539913</v>
      </c>
    </row>
    <row r="183" customFormat="false" ht="12.75" hidden="false" customHeight="false" outlineLevel="0" collapsed="false">
      <c r="I183" s="21" t="n">
        <v>165</v>
      </c>
      <c r="J183" s="21" t="n">
        <v>198109</v>
      </c>
      <c r="K183" s="21" t="n">
        <v>3684</v>
      </c>
      <c r="L183" s="21" t="n">
        <v>7.12579257520009</v>
      </c>
    </row>
    <row r="184" customFormat="false" ht="12.75" hidden="false" customHeight="false" outlineLevel="0" collapsed="false">
      <c r="I184" s="21" t="n">
        <v>166</v>
      </c>
      <c r="J184" s="21" t="n">
        <v>198110</v>
      </c>
      <c r="K184" s="21" t="n">
        <v>3668</v>
      </c>
      <c r="L184" s="21" t="n">
        <v>-24.1972409148287</v>
      </c>
    </row>
    <row r="185" customFormat="false" ht="12.75" hidden="false" customHeight="false" outlineLevel="0" collapsed="false">
      <c r="I185" s="21" t="n">
        <v>167</v>
      </c>
      <c r="J185" s="21" t="n">
        <v>198111</v>
      </c>
      <c r="K185" s="21" t="n">
        <v>3682</v>
      </c>
      <c r="L185" s="21" t="n">
        <v>15.8573070348784</v>
      </c>
    </row>
    <row r="186" customFormat="false" ht="12.75" hidden="false" customHeight="false" outlineLevel="0" collapsed="false">
      <c r="I186" s="21" t="n">
        <v>168</v>
      </c>
      <c r="J186" s="21" t="n">
        <v>198112</v>
      </c>
      <c r="K186" s="21" t="n">
        <v>3701</v>
      </c>
      <c r="L186" s="21" t="n">
        <v>52.0718320937923</v>
      </c>
    </row>
    <row r="187" customFormat="false" ht="12.75" hidden="false" customHeight="false" outlineLevel="0" collapsed="false">
      <c r="I187" s="21" t="n">
        <v>169</v>
      </c>
      <c r="J187" s="21" t="n">
        <v>198201</v>
      </c>
      <c r="K187" s="21" t="n">
        <v>3714</v>
      </c>
      <c r="L187" s="21" t="n">
        <v>30.8443021684159</v>
      </c>
    </row>
    <row r="188" customFormat="false" ht="12.75" hidden="false" customHeight="false" outlineLevel="0" collapsed="false">
      <c r="I188" s="21" t="n">
        <v>170</v>
      </c>
      <c r="J188" s="21" t="n">
        <v>198202</v>
      </c>
      <c r="K188" s="21" t="n">
        <v>3698</v>
      </c>
      <c r="L188" s="21" t="n">
        <v>-13.022982200346</v>
      </c>
    </row>
    <row r="189" customFormat="false" ht="12.75" hidden="false" customHeight="false" outlineLevel="0" collapsed="false">
      <c r="I189" s="21" t="n">
        <v>171</v>
      </c>
      <c r="J189" s="21" t="n">
        <v>198203</v>
      </c>
      <c r="K189" s="21" t="n">
        <v>3696</v>
      </c>
      <c r="L189" s="21" t="n">
        <v>49.4385612739766</v>
      </c>
    </row>
    <row r="190" customFormat="false" ht="12.75" hidden="false" customHeight="false" outlineLevel="0" collapsed="false">
      <c r="I190" s="21" t="n">
        <v>172</v>
      </c>
      <c r="J190" s="21" t="n">
        <v>198204</v>
      </c>
      <c r="K190" s="21" t="n">
        <v>3670</v>
      </c>
      <c r="L190" s="21" t="n">
        <v>5.37657036158033</v>
      </c>
    </row>
    <row r="191" customFormat="false" ht="12.75" hidden="false" customHeight="false" outlineLevel="0" collapsed="false">
      <c r="I191" s="21" t="n">
        <v>173</v>
      </c>
      <c r="J191" s="21" t="n">
        <v>198205</v>
      </c>
      <c r="K191" s="21" t="n">
        <v>3629</v>
      </c>
      <c r="L191" s="21" t="n">
        <v>-36.3713135629809</v>
      </c>
    </row>
    <row r="192" customFormat="false" ht="12.75" hidden="false" customHeight="false" outlineLevel="0" collapsed="false">
      <c r="I192" s="21" t="n">
        <v>174</v>
      </c>
      <c r="J192" s="21" t="n">
        <v>198206</v>
      </c>
      <c r="K192" s="21" t="n">
        <v>3656</v>
      </c>
      <c r="L192" s="21" t="n">
        <v>-18.0510816948098</v>
      </c>
    </row>
    <row r="193" customFormat="false" ht="12.75" hidden="false" customHeight="false" outlineLevel="0" collapsed="false">
      <c r="I193" s="21" t="n">
        <v>175</v>
      </c>
      <c r="J193" s="21" t="n">
        <v>198207</v>
      </c>
      <c r="K193" s="21" t="n">
        <v>3629</v>
      </c>
      <c r="L193" s="21" t="n">
        <v>-25.1396385273256</v>
      </c>
    </row>
    <row r="194" customFormat="false" ht="12.75" hidden="false" customHeight="false" outlineLevel="0" collapsed="false">
      <c r="I194" s="21" t="n">
        <v>176</v>
      </c>
      <c r="J194" s="21" t="n">
        <v>198208</v>
      </c>
      <c r="K194" s="21" t="n">
        <v>3653</v>
      </c>
      <c r="L194" s="21" t="n">
        <v>-6.27598755484917</v>
      </c>
    </row>
    <row r="195" customFormat="false" ht="12.75" hidden="false" customHeight="false" outlineLevel="0" collapsed="false">
      <c r="I195" s="21" t="n">
        <v>177</v>
      </c>
      <c r="J195" s="21" t="n">
        <v>198209</v>
      </c>
      <c r="K195" s="21" t="n">
        <v>3660</v>
      </c>
      <c r="L195" s="21" t="n">
        <v>25.903296209948</v>
      </c>
    </row>
    <row r="196" customFormat="false" ht="12.75" hidden="false" customHeight="false" outlineLevel="0" collapsed="false">
      <c r="I196" s="21" t="n">
        <v>178</v>
      </c>
      <c r="J196" s="21" t="n">
        <v>198210</v>
      </c>
      <c r="K196" s="21" t="n">
        <v>3672</v>
      </c>
      <c r="L196" s="21" t="n">
        <v>11.9343305022272</v>
      </c>
    </row>
    <row r="197" customFormat="false" ht="12.75" hidden="false" customHeight="false" outlineLevel="0" collapsed="false">
      <c r="I197" s="21" t="n">
        <v>179</v>
      </c>
      <c r="J197" s="21" t="n">
        <v>198211</v>
      </c>
      <c r="K197" s="21" t="n">
        <v>3721</v>
      </c>
      <c r="L197" s="21" t="n">
        <v>43.6027089328681</v>
      </c>
    </row>
    <row r="198" customFormat="false" ht="12.75" hidden="false" customHeight="false" outlineLevel="0" collapsed="false">
      <c r="I198" s="21" t="n">
        <v>180</v>
      </c>
      <c r="J198" s="21" t="n">
        <v>198212</v>
      </c>
      <c r="K198" s="21" t="n">
        <v>3733</v>
      </c>
      <c r="L198" s="21" t="n">
        <v>8.32470283492185</v>
      </c>
    </row>
    <row r="199" customFormat="false" ht="12.75" hidden="false" customHeight="false" outlineLevel="0" collapsed="false">
      <c r="I199" s="21" t="n">
        <v>181</v>
      </c>
      <c r="J199" s="21" t="n">
        <v>198301</v>
      </c>
      <c r="K199" s="21" t="n">
        <v>3759</v>
      </c>
      <c r="L199" s="21" t="n">
        <v>16.6394576228732</v>
      </c>
    </row>
    <row r="200" customFormat="false" ht="12.75" hidden="false" customHeight="false" outlineLevel="0" collapsed="false">
      <c r="I200" s="21" t="n">
        <v>182</v>
      </c>
      <c r="J200" s="21" t="n">
        <v>198302</v>
      </c>
      <c r="K200" s="21" t="n">
        <v>3766</v>
      </c>
      <c r="L200" s="21" t="n">
        <v>14.0239567561689</v>
      </c>
    </row>
    <row r="201" customFormat="false" ht="12.75" hidden="false" customHeight="false" outlineLevel="0" collapsed="false">
      <c r="I201" s="21" t="n">
        <v>183</v>
      </c>
      <c r="J201" s="21" t="n">
        <v>198303</v>
      </c>
      <c r="K201" s="21" t="n">
        <v>3742</v>
      </c>
      <c r="L201" s="21" t="n">
        <v>-4.44820959193347</v>
      </c>
    </row>
    <row r="202" customFormat="false" ht="12.75" hidden="false" customHeight="false" outlineLevel="0" collapsed="false">
      <c r="I202" s="21" t="n">
        <v>184</v>
      </c>
      <c r="J202" s="21" t="n">
        <v>198304</v>
      </c>
      <c r="K202" s="21" t="n">
        <v>3745</v>
      </c>
      <c r="L202" s="21" t="n">
        <v>16.145957251109</v>
      </c>
    </row>
    <row r="203" customFormat="false" ht="12.75" hidden="false" customHeight="false" outlineLevel="0" collapsed="false">
      <c r="I203" s="21" t="n">
        <v>185</v>
      </c>
      <c r="J203" s="21" t="n">
        <v>198305</v>
      </c>
      <c r="K203" s="21" t="n">
        <v>3755</v>
      </c>
      <c r="L203" s="21" t="n">
        <v>40.3166170403849</v>
      </c>
    </row>
    <row r="204" customFormat="false" ht="12.75" hidden="false" customHeight="false" outlineLevel="0" collapsed="false">
      <c r="I204" s="21" t="n">
        <v>186</v>
      </c>
      <c r="J204" s="21" t="n">
        <v>198306</v>
      </c>
      <c r="K204" s="21" t="n">
        <v>3754</v>
      </c>
      <c r="L204" s="21" t="n">
        <v>-44.1141504887156</v>
      </c>
    </row>
    <row r="205" customFormat="false" ht="12.75" hidden="false" customHeight="false" outlineLevel="0" collapsed="false">
      <c r="I205" s="21" t="n">
        <v>187</v>
      </c>
      <c r="J205" s="21" t="n">
        <v>198307</v>
      </c>
      <c r="K205" s="21" t="n">
        <v>3757</v>
      </c>
      <c r="L205" s="21" t="n">
        <v>20.3549830146112</v>
      </c>
    </row>
    <row r="206" customFormat="false" ht="12.75" hidden="false" customHeight="false" outlineLevel="0" collapsed="false">
      <c r="I206" s="21" t="n">
        <v>188</v>
      </c>
      <c r="J206" s="21" t="n">
        <v>198308</v>
      </c>
      <c r="K206" s="21" t="n">
        <v>3757.5</v>
      </c>
      <c r="L206" s="21" t="n">
        <v>-36.7331766590708</v>
      </c>
    </row>
    <row r="207" customFormat="false" ht="12.75" hidden="false" customHeight="false" outlineLevel="0" collapsed="false">
      <c r="I207" s="21" t="n">
        <v>189</v>
      </c>
      <c r="J207" s="21" t="n">
        <v>198309</v>
      </c>
      <c r="K207" s="21" t="n">
        <v>3758</v>
      </c>
      <c r="L207" s="21" t="n">
        <v>6.52216964510294</v>
      </c>
    </row>
    <row r="208" customFormat="false" ht="12.75" hidden="false" customHeight="false" outlineLevel="0" collapsed="false">
      <c r="I208" s="21" t="n">
        <v>190</v>
      </c>
      <c r="J208" s="21" t="n">
        <v>198310</v>
      </c>
      <c r="K208" s="21" t="n">
        <v>3761</v>
      </c>
      <c r="L208" s="21" t="n">
        <v>5.12118781438445</v>
      </c>
    </row>
    <row r="209" customFormat="false" ht="12.75" hidden="false" customHeight="false" outlineLevel="0" collapsed="false">
      <c r="I209" s="21" t="n">
        <v>191</v>
      </c>
      <c r="J209" s="21" t="n">
        <v>198311</v>
      </c>
      <c r="K209" s="21" t="n">
        <v>3759</v>
      </c>
      <c r="L209" s="21" t="n">
        <v>-34.4527533275299</v>
      </c>
    </row>
    <row r="210" customFormat="false" ht="12.75" hidden="false" customHeight="false" outlineLevel="0" collapsed="false">
      <c r="I210" s="21" t="n">
        <v>192</v>
      </c>
      <c r="J210" s="21" t="n">
        <v>198312</v>
      </c>
      <c r="K210" s="21" t="n">
        <v>3772</v>
      </c>
      <c r="L210" s="21" t="n">
        <v>-0.266651676172894</v>
      </c>
    </row>
    <row r="211" customFormat="false" ht="12.75" hidden="false" customHeight="false" outlineLevel="0" collapsed="false">
      <c r="I211" s="21" t="n">
        <v>193</v>
      </c>
      <c r="J211" s="21" t="n">
        <v>198401</v>
      </c>
      <c r="K211" s="21" t="n">
        <v>3768</v>
      </c>
      <c r="L211" s="21" t="n">
        <v>-22.6538204840289</v>
      </c>
    </row>
    <row r="212" customFormat="false" ht="12.75" hidden="false" customHeight="false" outlineLevel="0" collapsed="false">
      <c r="I212" s="21" t="n">
        <v>194</v>
      </c>
      <c r="J212" s="21" t="n">
        <v>198402</v>
      </c>
      <c r="K212" s="21" t="n">
        <v>3756</v>
      </c>
      <c r="L212" s="21" t="n">
        <v>-6.19440498717806</v>
      </c>
    </row>
    <row r="213" customFormat="false" ht="12.75" hidden="false" customHeight="false" outlineLevel="0" collapsed="false">
      <c r="I213" s="21" t="n">
        <v>195</v>
      </c>
      <c r="J213" s="21" t="n">
        <v>198403</v>
      </c>
      <c r="K213" s="21" t="n">
        <v>3749</v>
      </c>
      <c r="L213" s="21" t="n">
        <v>7.66783124168153</v>
      </c>
    </row>
    <row r="214" customFormat="false" ht="12.75" hidden="false" customHeight="false" outlineLevel="0" collapsed="false">
      <c r="I214" s="21" t="n">
        <v>196</v>
      </c>
      <c r="J214" s="21" t="n">
        <v>198404</v>
      </c>
      <c r="K214" s="21" t="n">
        <v>3753</v>
      </c>
      <c r="L214" s="21" t="n">
        <v>14.8497967801755</v>
      </c>
    </row>
    <row r="215" customFormat="false" ht="12.75" hidden="false" customHeight="false" outlineLevel="0" collapsed="false">
      <c r="I215" s="21" t="n">
        <v>197</v>
      </c>
      <c r="J215" s="21" t="n">
        <v>198405</v>
      </c>
      <c r="K215" s="21" t="n">
        <v>3773</v>
      </c>
      <c r="L215" s="21" t="n">
        <v>33.3906517061863</v>
      </c>
    </row>
    <row r="216" customFormat="false" ht="12.75" hidden="false" customHeight="false" outlineLevel="0" collapsed="false">
      <c r="I216" s="21" t="n">
        <v>198</v>
      </c>
      <c r="J216" s="21" t="n">
        <v>198406</v>
      </c>
      <c r="K216" s="21" t="n">
        <v>3815</v>
      </c>
      <c r="L216" s="21" t="n">
        <v>26.880304514221</v>
      </c>
    </row>
    <row r="217" customFormat="false" ht="12.75" hidden="false" customHeight="false" outlineLevel="0" collapsed="false">
      <c r="I217" s="21" t="n">
        <v>199</v>
      </c>
      <c r="J217" s="21" t="n">
        <v>198407</v>
      </c>
      <c r="K217" s="21" t="n">
        <v>3790</v>
      </c>
      <c r="L217" s="21" t="n">
        <v>-16.5677519732657</v>
      </c>
    </row>
    <row r="218" customFormat="false" ht="12.75" hidden="false" customHeight="false" outlineLevel="0" collapsed="false">
      <c r="I218" s="21" t="n">
        <v>200</v>
      </c>
      <c r="J218" s="21" t="n">
        <v>198408</v>
      </c>
      <c r="K218" s="21" t="n">
        <v>3811</v>
      </c>
      <c r="L218" s="21" t="n">
        <v>9.08271285652626</v>
      </c>
    </row>
    <row r="219" customFormat="false" ht="12.75" hidden="false" customHeight="false" outlineLevel="0" collapsed="false">
      <c r="I219" s="21" t="n">
        <v>201</v>
      </c>
      <c r="J219" s="21" t="n">
        <v>198409</v>
      </c>
      <c r="K219" s="21" t="n">
        <v>3777</v>
      </c>
      <c r="L219" s="21" t="n">
        <v>-37.9999010810519</v>
      </c>
    </row>
    <row r="220" customFormat="false" ht="12.75" hidden="false" customHeight="false" outlineLevel="0" collapsed="false">
      <c r="I220" s="21" t="n">
        <v>202</v>
      </c>
      <c r="J220" s="21" t="n">
        <v>198410</v>
      </c>
      <c r="K220" s="21" t="n">
        <v>3742</v>
      </c>
      <c r="L220" s="21" t="n">
        <v>-40.1103506634471</v>
      </c>
    </row>
    <row r="221" customFormat="false" ht="12.75" hidden="false" customHeight="false" outlineLevel="0" collapsed="false">
      <c r="I221" s="21" t="n">
        <v>203</v>
      </c>
      <c r="J221" s="21" t="n">
        <v>198411</v>
      </c>
      <c r="K221" s="21" t="n">
        <v>3708</v>
      </c>
      <c r="L221" s="21" t="n">
        <v>-52.7095275019961</v>
      </c>
    </row>
    <row r="222" customFormat="false" ht="12.75" hidden="false" customHeight="false" outlineLevel="0" collapsed="false">
      <c r="I222" s="21" t="n">
        <v>204</v>
      </c>
      <c r="J222" s="21" t="n">
        <v>198412</v>
      </c>
      <c r="K222" s="21" t="n">
        <v>3725</v>
      </c>
      <c r="L222" s="21" t="n">
        <v>9.5135474381532</v>
      </c>
    </row>
    <row r="223" customFormat="false" ht="12.75" hidden="false" customHeight="false" outlineLevel="0" collapsed="false">
      <c r="I223" s="21" t="n">
        <v>205</v>
      </c>
      <c r="J223" s="21" t="n">
        <v>198501</v>
      </c>
      <c r="K223" s="21" t="n">
        <v>3699</v>
      </c>
      <c r="L223" s="21" t="n">
        <v>-34.8555018531361</v>
      </c>
    </row>
    <row r="224" customFormat="false" ht="12.75" hidden="false" customHeight="false" outlineLevel="0" collapsed="false">
      <c r="I224" s="21" t="n">
        <v>206</v>
      </c>
      <c r="J224" s="21" t="n">
        <v>198502</v>
      </c>
      <c r="K224" s="21" t="n">
        <v>3637</v>
      </c>
      <c r="L224" s="21" t="n">
        <v>-56.5851840105191</v>
      </c>
    </row>
    <row r="225" customFormat="false" ht="12.75" hidden="false" customHeight="false" outlineLevel="0" collapsed="false">
      <c r="I225" s="21" t="n">
        <v>207</v>
      </c>
      <c r="J225" s="21" t="n">
        <v>198503</v>
      </c>
      <c r="K225" s="21" t="n">
        <v>3686</v>
      </c>
      <c r="L225" s="21" t="n">
        <v>69.0544854051142</v>
      </c>
    </row>
    <row r="226" customFormat="false" ht="12.75" hidden="false" customHeight="false" outlineLevel="0" collapsed="false">
      <c r="I226" s="21" t="n">
        <v>208</v>
      </c>
      <c r="J226" s="21" t="n">
        <v>198504</v>
      </c>
      <c r="K226" s="21" t="n">
        <v>3670</v>
      </c>
      <c r="L226" s="21" t="n">
        <v>-21.8153436552254</v>
      </c>
    </row>
    <row r="227" customFormat="false" ht="12.75" hidden="false" customHeight="false" outlineLevel="0" collapsed="false">
      <c r="I227" s="21" t="n">
        <v>209</v>
      </c>
      <c r="J227" s="21" t="n">
        <v>198505</v>
      </c>
      <c r="K227" s="21" t="n">
        <v>3667</v>
      </c>
      <c r="L227" s="21" t="n">
        <v>-18.4507779724566</v>
      </c>
    </row>
    <row r="228" customFormat="false" ht="12.75" hidden="false" customHeight="false" outlineLevel="0" collapsed="false">
      <c r="I228" s="21" t="n">
        <v>210</v>
      </c>
      <c r="J228" s="21" t="n">
        <v>198506</v>
      </c>
      <c r="K228" s="21" t="n">
        <v>3625</v>
      </c>
      <c r="L228" s="21" t="n">
        <v>-61.8766428021731</v>
      </c>
    </row>
    <row r="229" customFormat="false" ht="12.75" hidden="false" customHeight="false" outlineLevel="0" collapsed="false">
      <c r="I229" s="21" t="n">
        <v>211</v>
      </c>
      <c r="J229" s="21" t="n">
        <v>198507</v>
      </c>
      <c r="K229" s="21" t="n">
        <v>3647</v>
      </c>
      <c r="L229" s="21" t="n">
        <v>38.2295471127818</v>
      </c>
    </row>
    <row r="230" customFormat="false" ht="12.75" hidden="false" customHeight="false" outlineLevel="0" collapsed="false">
      <c r="I230" s="21" t="n">
        <v>212</v>
      </c>
      <c r="J230" s="21" t="n">
        <v>198508</v>
      </c>
      <c r="K230" s="21" t="n">
        <v>3649.5</v>
      </c>
      <c r="L230" s="21" t="n">
        <v>-8.93505767204816</v>
      </c>
    </row>
    <row r="231" customFormat="false" ht="12.75" hidden="false" customHeight="false" outlineLevel="0" collapsed="false">
      <c r="I231" s="21" t="n">
        <v>213</v>
      </c>
      <c r="J231" s="21" t="n">
        <v>198509</v>
      </c>
      <c r="K231" s="21" t="n">
        <v>3652</v>
      </c>
      <c r="L231" s="21" t="n">
        <v>19.8605523265467</v>
      </c>
    </row>
    <row r="232" customFormat="false" ht="12.75" hidden="false" customHeight="false" outlineLevel="0" collapsed="false">
      <c r="I232" s="21" t="n">
        <v>214</v>
      </c>
      <c r="J232" s="21" t="n">
        <v>198510</v>
      </c>
      <c r="K232" s="21" t="n">
        <v>3674</v>
      </c>
      <c r="L232" s="21" t="n">
        <v>37.606938320046</v>
      </c>
    </row>
    <row r="233" customFormat="false" ht="12.75" hidden="false" customHeight="false" outlineLevel="0" collapsed="false">
      <c r="I233" s="21" t="n">
        <v>215</v>
      </c>
      <c r="J233" s="21" t="n">
        <v>198511</v>
      </c>
      <c r="K233" s="21" t="n">
        <v>3688</v>
      </c>
      <c r="L233" s="21" t="n">
        <v>29.5847782380157</v>
      </c>
    </row>
    <row r="234" customFormat="false" ht="12.75" hidden="false" customHeight="false" outlineLevel="0" collapsed="false">
      <c r="I234" s="21" t="n">
        <v>216</v>
      </c>
      <c r="J234" s="21" t="n">
        <v>198512</v>
      </c>
      <c r="K234" s="21" t="n">
        <v>3709</v>
      </c>
      <c r="L234" s="21" t="n">
        <v>2.6135005348289</v>
      </c>
    </row>
    <row r="235" customFormat="false" ht="12.75" hidden="false" customHeight="false" outlineLevel="0" collapsed="false">
      <c r="I235" s="21" t="n">
        <v>217</v>
      </c>
      <c r="J235" s="21" t="n">
        <v>198601</v>
      </c>
      <c r="K235" s="21" t="n">
        <v>3703</v>
      </c>
      <c r="L235" s="21" t="n">
        <v>7.92823245787512</v>
      </c>
    </row>
    <row r="236" customFormat="false" ht="12.75" hidden="false" customHeight="false" outlineLevel="0" collapsed="false">
      <c r="I236" s="21" t="n">
        <v>218</v>
      </c>
      <c r="J236" s="21" t="n">
        <v>198602</v>
      </c>
      <c r="K236" s="21" t="n">
        <v>3703</v>
      </c>
      <c r="L236" s="21" t="n">
        <v>37.0300304418434</v>
      </c>
    </row>
    <row r="237" customFormat="false" ht="12.75" hidden="false" customHeight="false" outlineLevel="0" collapsed="false">
      <c r="I237" s="21" t="n">
        <v>219</v>
      </c>
      <c r="J237" s="21" t="n">
        <v>198603</v>
      </c>
      <c r="K237" s="21" t="n">
        <v>3704</v>
      </c>
      <c r="L237" s="21" t="n">
        <v>-23.9056767131235</v>
      </c>
    </row>
    <row r="238" customFormat="false" ht="12.75" hidden="false" customHeight="false" outlineLevel="0" collapsed="false">
      <c r="I238" s="21" t="n">
        <v>220</v>
      </c>
      <c r="J238" s="21" t="n">
        <v>198604</v>
      </c>
      <c r="K238" s="21" t="n">
        <v>3739</v>
      </c>
      <c r="L238" s="21" t="n">
        <v>41.6309091357073</v>
      </c>
    </row>
    <row r="239" customFormat="false" ht="12.75" hidden="false" customHeight="false" outlineLevel="0" collapsed="false">
      <c r="I239" s="21" t="n">
        <v>221</v>
      </c>
      <c r="J239" s="21" t="n">
        <v>198605</v>
      </c>
      <c r="K239" s="21" t="n">
        <v>3754</v>
      </c>
      <c r="L239" s="21" t="n">
        <v>4.68953439381903</v>
      </c>
    </row>
    <row r="240" customFormat="false" ht="12.75" hidden="false" customHeight="false" outlineLevel="0" collapsed="false">
      <c r="I240" s="21" t="n">
        <v>222</v>
      </c>
      <c r="J240" s="21" t="n">
        <v>198606</v>
      </c>
      <c r="K240" s="21" t="n">
        <v>3755</v>
      </c>
      <c r="L240" s="21" t="n">
        <v>1.11615882088803</v>
      </c>
    </row>
    <row r="241" customFormat="false" ht="12.75" hidden="false" customHeight="false" outlineLevel="0" collapsed="false">
      <c r="I241" s="21" t="n">
        <v>223</v>
      </c>
      <c r="J241" s="21" t="n">
        <v>198607</v>
      </c>
      <c r="K241" s="21" t="n">
        <v>3748</v>
      </c>
      <c r="L241" s="21" t="n">
        <v>-6.99377605085793</v>
      </c>
    </row>
    <row r="242" customFormat="false" ht="12.75" hidden="false" customHeight="false" outlineLevel="0" collapsed="false">
      <c r="I242" s="21" t="n">
        <v>224</v>
      </c>
      <c r="J242" s="21" t="n">
        <v>198608</v>
      </c>
      <c r="K242" s="21" t="n">
        <v>3727</v>
      </c>
      <c r="L242" s="21" t="n">
        <v>-32.1039554145031</v>
      </c>
    </row>
    <row r="243" customFormat="false" ht="12.75" hidden="false" customHeight="false" outlineLevel="0" collapsed="false">
      <c r="I243" s="21" t="n">
        <v>225</v>
      </c>
      <c r="J243" s="21" t="n">
        <v>198609</v>
      </c>
      <c r="K243" s="21" t="n">
        <v>3732</v>
      </c>
      <c r="L243" s="21" t="n">
        <v>22.2784327586679</v>
      </c>
    </row>
    <row r="244" customFormat="false" ht="12.75" hidden="false" customHeight="false" outlineLevel="0" collapsed="false">
      <c r="I244" s="21" t="n">
        <v>226</v>
      </c>
      <c r="J244" s="21" t="n">
        <v>198610</v>
      </c>
      <c r="K244" s="21" t="n">
        <v>3735</v>
      </c>
      <c r="L244" s="21" t="n">
        <v>8.01405493856531</v>
      </c>
    </row>
    <row r="245" customFormat="false" ht="12.75" hidden="false" customHeight="false" outlineLevel="0" collapsed="false">
      <c r="I245" s="21" t="n">
        <v>227</v>
      </c>
      <c r="J245" s="21" t="n">
        <v>198611</v>
      </c>
      <c r="K245" s="21" t="n">
        <v>3742</v>
      </c>
      <c r="L245" s="21" t="n">
        <v>15.0892255279815</v>
      </c>
    </row>
    <row r="246" customFormat="false" ht="12.75" hidden="false" customHeight="false" outlineLevel="0" collapsed="false">
      <c r="I246" s="21" t="n">
        <v>228</v>
      </c>
      <c r="J246" s="21" t="n">
        <v>198612</v>
      </c>
      <c r="K246" s="21" t="n">
        <v>3736</v>
      </c>
      <c r="L246" s="21" t="n">
        <v>-26.4251224577346</v>
      </c>
    </row>
    <row r="247" customFormat="false" ht="12.75" hidden="false" customHeight="false" outlineLevel="0" collapsed="false">
      <c r="I247" s="21" t="n">
        <v>229</v>
      </c>
      <c r="J247" s="21" t="n">
        <v>198701</v>
      </c>
      <c r="K247" s="21" t="n">
        <v>3720</v>
      </c>
      <c r="L247" s="21" t="n">
        <v>0.717590154456992</v>
      </c>
    </row>
    <row r="248" customFormat="false" ht="12.75" hidden="false" customHeight="false" outlineLevel="0" collapsed="false">
      <c r="I248" s="21" t="n">
        <v>230</v>
      </c>
      <c r="J248" s="21" t="n">
        <v>198702</v>
      </c>
      <c r="K248" s="21" t="n">
        <v>3731</v>
      </c>
      <c r="L248" s="21" t="n">
        <v>41.4177510815675</v>
      </c>
    </row>
    <row r="249" customFormat="false" ht="12.75" hidden="false" customHeight="false" outlineLevel="0" collapsed="false">
      <c r="I249" s="21" t="n">
        <v>231</v>
      </c>
      <c r="J249" s="21" t="n">
        <v>198703</v>
      </c>
      <c r="K249" s="21" t="n">
        <v>3764</v>
      </c>
      <c r="L249" s="21" t="n">
        <v>6.43419068595465</v>
      </c>
    </row>
    <row r="250" customFormat="false" ht="12.75" hidden="false" customHeight="false" outlineLevel="0" collapsed="false">
      <c r="I250" s="21" t="n">
        <v>232</v>
      </c>
      <c r="J250" s="21" t="n">
        <v>198704</v>
      </c>
      <c r="K250" s="21" t="n">
        <v>3798</v>
      </c>
      <c r="L250" s="21" t="n">
        <v>21.762229289314</v>
      </c>
    </row>
    <row r="251" customFormat="false" ht="12.75" hidden="false" customHeight="false" outlineLevel="0" collapsed="false">
      <c r="I251" s="21" t="n">
        <v>233</v>
      </c>
      <c r="J251" s="21" t="n">
        <v>198705</v>
      </c>
      <c r="K251" s="21" t="n">
        <v>3796</v>
      </c>
      <c r="L251" s="21" t="n">
        <v>-10.3245808960411</v>
      </c>
    </row>
    <row r="252" customFormat="false" ht="12.75" hidden="false" customHeight="false" outlineLevel="0" collapsed="false">
      <c r="I252" s="21" t="n">
        <v>234</v>
      </c>
      <c r="J252" s="21" t="n">
        <v>198706</v>
      </c>
      <c r="K252" s="21" t="n">
        <v>3793</v>
      </c>
      <c r="L252" s="21" t="n">
        <v>16.4412607746029</v>
      </c>
    </row>
    <row r="253" customFormat="false" ht="12.75" hidden="false" customHeight="false" outlineLevel="0" collapsed="false">
      <c r="I253" s="21" t="n">
        <v>235</v>
      </c>
      <c r="J253" s="21" t="n">
        <v>198707</v>
      </c>
      <c r="K253" s="21" t="n">
        <v>3766</v>
      </c>
      <c r="L253" s="21" t="n">
        <v>-34.8849843284693</v>
      </c>
    </row>
    <row r="254" customFormat="false" ht="12.75" hidden="false" customHeight="false" outlineLevel="0" collapsed="false">
      <c r="I254" s="21" t="n">
        <v>236</v>
      </c>
      <c r="J254" s="21" t="n">
        <v>198708</v>
      </c>
      <c r="K254" s="21" t="n">
        <v>3747</v>
      </c>
      <c r="L254" s="21" t="n">
        <v>-7.53896730743407</v>
      </c>
    </row>
    <row r="255" customFormat="false" ht="12.75" hidden="false" customHeight="false" outlineLevel="0" collapsed="false">
      <c r="I255" s="21" t="n">
        <v>237</v>
      </c>
      <c r="J255" s="21" t="n">
        <v>198709</v>
      </c>
      <c r="K255" s="21" t="n">
        <v>3754</v>
      </c>
      <c r="L255" s="21" t="n">
        <v>4.69035024729229</v>
      </c>
    </row>
    <row r="256" customFormat="false" ht="12.75" hidden="false" customHeight="false" outlineLevel="0" collapsed="false">
      <c r="I256" s="21" t="n">
        <v>238</v>
      </c>
      <c r="J256" s="21" t="n">
        <v>198710</v>
      </c>
      <c r="K256" s="21" t="n">
        <v>3756</v>
      </c>
      <c r="L256" s="21" t="n">
        <v>-9.91593384863396</v>
      </c>
    </row>
    <row r="257" customFormat="false" ht="12.75" hidden="false" customHeight="false" outlineLevel="0" collapsed="false">
      <c r="I257" s="21" t="n">
        <v>239</v>
      </c>
      <c r="J257" s="21" t="n">
        <v>198711</v>
      </c>
      <c r="K257" s="21" t="n">
        <v>3767</v>
      </c>
      <c r="L257" s="21" t="n">
        <v>1.27270838849281</v>
      </c>
    </row>
    <row r="258" customFormat="false" ht="12.75" hidden="false" customHeight="false" outlineLevel="0" collapsed="false">
      <c r="I258" s="21" t="n">
        <v>240</v>
      </c>
      <c r="J258" s="21" t="n">
        <v>198712</v>
      </c>
      <c r="K258" s="21" t="n">
        <v>3751</v>
      </c>
      <c r="L258" s="21" t="n">
        <v>-22.7185590558244</v>
      </c>
    </row>
    <row r="259" customFormat="false" ht="12.75" hidden="false" customHeight="false" outlineLevel="0" collapsed="false">
      <c r="I259" s="21" t="n">
        <v>241</v>
      </c>
      <c r="J259" s="21" t="n">
        <v>198801</v>
      </c>
      <c r="K259" s="21" t="n">
        <v>3769</v>
      </c>
      <c r="L259" s="21" t="n">
        <v>30.7155402017648</v>
      </c>
    </row>
    <row r="260" customFormat="false" ht="12.75" hidden="false" customHeight="false" outlineLevel="0" collapsed="false">
      <c r="I260" s="21" t="n">
        <v>242</v>
      </c>
      <c r="J260" s="21" t="n">
        <v>198802</v>
      </c>
      <c r="K260" s="21" t="n">
        <v>3760</v>
      </c>
      <c r="L260" s="21" t="n">
        <v>-15.9522383626039</v>
      </c>
    </row>
    <row r="261" customFormat="false" ht="12.75" hidden="false" customHeight="false" outlineLevel="0" collapsed="false">
      <c r="I261" s="21" t="n">
        <v>243</v>
      </c>
      <c r="J261" s="21" t="n">
        <v>198803</v>
      </c>
      <c r="K261" s="21" t="n">
        <v>3785</v>
      </c>
      <c r="L261" s="21" t="n">
        <v>7.59376869553946</v>
      </c>
    </row>
    <row r="262" customFormat="false" ht="12.75" hidden="false" customHeight="false" outlineLevel="0" collapsed="false">
      <c r="I262" s="21" t="n">
        <v>244</v>
      </c>
      <c r="J262" s="21" t="n">
        <v>198804</v>
      </c>
      <c r="K262" s="21" t="n">
        <v>3776</v>
      </c>
      <c r="L262" s="21" t="n">
        <v>-43.6581853910042</v>
      </c>
    </row>
    <row r="263" customFormat="false" ht="12.75" hidden="false" customHeight="false" outlineLevel="0" collapsed="false">
      <c r="I263" s="21" t="n">
        <v>245</v>
      </c>
      <c r="J263" s="21" t="n">
        <v>198805</v>
      </c>
      <c r="K263" s="21" t="n">
        <v>3755</v>
      </c>
      <c r="L263" s="21" t="n">
        <v>-24.504932679175</v>
      </c>
    </row>
    <row r="264" customFormat="false" ht="12.75" hidden="false" customHeight="false" outlineLevel="0" collapsed="false">
      <c r="I264" s="21" t="n">
        <v>246</v>
      </c>
      <c r="J264" s="21" t="n">
        <v>198806</v>
      </c>
      <c r="K264" s="21" t="n">
        <v>3755</v>
      </c>
      <c r="L264" s="21" t="n">
        <v>4.04886875168499</v>
      </c>
    </row>
    <row r="265" customFormat="false" ht="12.75" hidden="false" customHeight="false" outlineLevel="0" collapsed="false">
      <c r="I265" s="21" t="n">
        <v>247</v>
      </c>
      <c r="J265" s="21" t="n">
        <v>198807</v>
      </c>
      <c r="K265" s="21" t="n">
        <v>3751</v>
      </c>
      <c r="L265" s="21" t="n">
        <v>14.3034452274646</v>
      </c>
    </row>
    <row r="266" customFormat="false" ht="12.75" hidden="false" customHeight="false" outlineLevel="0" collapsed="false">
      <c r="I266" s="21" t="n">
        <v>248</v>
      </c>
      <c r="J266" s="21" t="n">
        <v>198808</v>
      </c>
      <c r="K266" s="21" t="n">
        <v>3776</v>
      </c>
      <c r="L266" s="21" t="n">
        <v>44.2241168021446</v>
      </c>
    </row>
    <row r="267" customFormat="false" ht="12.75" hidden="false" customHeight="false" outlineLevel="0" collapsed="false">
      <c r="I267" s="21" t="n">
        <v>249</v>
      </c>
      <c r="J267" s="21" t="n">
        <v>198809</v>
      </c>
      <c r="K267" s="21" t="n">
        <v>3847</v>
      </c>
      <c r="L267" s="21" t="n">
        <v>61.6894876343246</v>
      </c>
    </row>
    <row r="268" customFormat="false" ht="12.75" hidden="false" customHeight="false" outlineLevel="0" collapsed="false">
      <c r="I268" s="21" t="n">
        <v>250</v>
      </c>
      <c r="J268" s="21" t="n">
        <v>198810</v>
      </c>
      <c r="K268" s="21" t="n">
        <v>3830</v>
      </c>
      <c r="L268" s="21" t="n">
        <v>-25.0253896481804</v>
      </c>
    </row>
    <row r="269" customFormat="false" ht="12.75" hidden="false" customHeight="false" outlineLevel="0" collapsed="false">
      <c r="I269" s="21" t="n">
        <v>251</v>
      </c>
      <c r="J269" s="21" t="n">
        <v>198811</v>
      </c>
      <c r="K269" s="21" t="n">
        <v>3881</v>
      </c>
      <c r="L269" s="21" t="n">
        <v>41.1105788315344</v>
      </c>
    </row>
    <row r="270" customFormat="false" ht="12.75" hidden="false" customHeight="false" outlineLevel="0" collapsed="false">
      <c r="I270" s="21" t="n">
        <v>252</v>
      </c>
      <c r="J270" s="21" t="n">
        <v>198812</v>
      </c>
      <c r="K270" s="21" t="n">
        <v>3899</v>
      </c>
      <c r="L270" s="21" t="n">
        <v>26.6939361159727</v>
      </c>
    </row>
    <row r="271" customFormat="false" ht="12.75" hidden="false" customHeight="false" outlineLevel="0" collapsed="false">
      <c r="I271" s="21" t="n">
        <v>253</v>
      </c>
      <c r="J271" s="21" t="n">
        <v>198901</v>
      </c>
      <c r="K271" s="21" t="n">
        <v>3917</v>
      </c>
      <c r="L271" s="21" t="n">
        <v>13.2731819770524</v>
      </c>
    </row>
    <row r="272" customFormat="false" ht="12.75" hidden="false" customHeight="false" outlineLevel="0" collapsed="false">
      <c r="I272" s="21" t="n">
        <v>254</v>
      </c>
      <c r="J272" s="21" t="n">
        <v>198902</v>
      </c>
      <c r="K272" s="21" t="n">
        <v>3913</v>
      </c>
      <c r="L272" s="21" t="n">
        <v>-6.68147113056965</v>
      </c>
    </row>
    <row r="273" customFormat="false" ht="12.75" hidden="false" customHeight="false" outlineLevel="0" collapsed="false">
      <c r="I273" s="21" t="n">
        <v>255</v>
      </c>
      <c r="J273" s="21" t="n">
        <v>198903</v>
      </c>
      <c r="K273" s="21" t="n">
        <v>3901</v>
      </c>
      <c r="L273" s="21" t="n">
        <v>-41.1773511260829</v>
      </c>
    </row>
    <row r="274" customFormat="false" ht="12.75" hidden="false" customHeight="false" outlineLevel="0" collapsed="false">
      <c r="I274" s="21" t="n">
        <v>256</v>
      </c>
      <c r="J274" s="21" t="n">
        <v>198904</v>
      </c>
      <c r="K274" s="21" t="n">
        <v>3886</v>
      </c>
      <c r="L274" s="21" t="n">
        <v>-23.9724182667539</v>
      </c>
    </row>
    <row r="275" customFormat="false" ht="12.75" hidden="false" customHeight="false" outlineLevel="0" collapsed="false">
      <c r="I275" s="21" t="n">
        <v>257</v>
      </c>
      <c r="J275" s="21" t="n">
        <v>198905</v>
      </c>
      <c r="K275" s="21" t="n">
        <v>3892.5</v>
      </c>
      <c r="L275" s="21" t="n">
        <v>21.2702393144478</v>
      </c>
    </row>
    <row r="276" customFormat="false" ht="12.75" hidden="false" customHeight="false" outlineLevel="0" collapsed="false">
      <c r="I276" s="21" t="n">
        <v>258</v>
      </c>
      <c r="J276" s="21" t="n">
        <v>198906</v>
      </c>
      <c r="K276" s="21" t="n">
        <v>3899</v>
      </c>
      <c r="L276" s="21" t="n">
        <v>7.70221856021901</v>
      </c>
    </row>
    <row r="277" customFormat="false" ht="12.75" hidden="false" customHeight="false" outlineLevel="0" collapsed="false">
      <c r="I277" s="21" t="n">
        <v>259</v>
      </c>
      <c r="J277" s="21" t="n">
        <v>198907</v>
      </c>
      <c r="K277" s="21" t="n">
        <v>3886</v>
      </c>
      <c r="L277" s="21" t="n">
        <v>1.16283748764886</v>
      </c>
    </row>
    <row r="278" customFormat="false" ht="12.75" hidden="false" customHeight="false" outlineLevel="0" collapsed="false">
      <c r="I278" s="21" t="n">
        <v>260</v>
      </c>
      <c r="J278" s="21" t="n">
        <v>198908</v>
      </c>
      <c r="K278" s="21" t="n">
        <v>3908</v>
      </c>
      <c r="L278" s="21" t="n">
        <v>17.7034264400365</v>
      </c>
    </row>
    <row r="279" customFormat="false" ht="12.75" hidden="false" customHeight="false" outlineLevel="0" collapsed="false">
      <c r="I279" s="21" t="n">
        <v>261</v>
      </c>
      <c r="J279" s="21" t="n">
        <v>198909</v>
      </c>
      <c r="K279" s="21" t="n">
        <v>3875</v>
      </c>
      <c r="L279" s="21" t="n">
        <v>-74.5561844935419</v>
      </c>
    </row>
    <row r="280" customFormat="false" ht="12.75" hidden="false" customHeight="false" outlineLevel="0" collapsed="false">
      <c r="I280" s="21" t="n">
        <v>262</v>
      </c>
      <c r="J280" s="21" t="n">
        <v>198910</v>
      </c>
      <c r="K280" s="21" t="n">
        <v>3860</v>
      </c>
      <c r="L280" s="21" t="n">
        <v>-2.90903758692783</v>
      </c>
    </row>
    <row r="281" customFormat="false" ht="12.75" hidden="false" customHeight="false" outlineLevel="0" collapsed="false">
      <c r="I281" s="21" t="n">
        <v>263</v>
      </c>
      <c r="J281" s="21" t="n">
        <v>198911</v>
      </c>
      <c r="K281" s="21" t="n">
        <v>3880</v>
      </c>
      <c r="L281" s="21" t="n">
        <v>-9.34128174911142</v>
      </c>
    </row>
    <row r="282" customFormat="false" ht="12.75" hidden="false" customHeight="false" outlineLevel="0" collapsed="false">
      <c r="I282" s="21" t="n">
        <v>264</v>
      </c>
      <c r="J282" s="21" t="n">
        <v>198912</v>
      </c>
      <c r="K282" s="21" t="n">
        <v>3895</v>
      </c>
      <c r="L282" s="21" t="n">
        <v>14.6208242164583</v>
      </c>
    </row>
    <row r="283" customFormat="false" ht="12.75" hidden="false" customHeight="false" outlineLevel="0" collapsed="false">
      <c r="I283" s="21" t="n">
        <v>265</v>
      </c>
      <c r="J283" s="21" t="n">
        <v>199001</v>
      </c>
      <c r="K283" s="21" t="n">
        <v>3954</v>
      </c>
      <c r="L283" s="21" t="n">
        <v>40.5621658978338</v>
      </c>
    </row>
    <row r="284" customFormat="false" ht="12.75" hidden="false" customHeight="false" outlineLevel="0" collapsed="false">
      <c r="I284" s="21" t="n">
        <v>266</v>
      </c>
      <c r="J284" s="21" t="n">
        <v>199002</v>
      </c>
      <c r="K284" s="21" t="n">
        <v>3933</v>
      </c>
      <c r="L284" s="21" t="n">
        <v>-17.5628721120238</v>
      </c>
    </row>
    <row r="285" customFormat="false" ht="12.75" hidden="false" customHeight="false" outlineLevel="0" collapsed="false">
      <c r="I285" s="21" t="n">
        <v>267</v>
      </c>
      <c r="J285" s="21" t="n">
        <v>199003</v>
      </c>
      <c r="K285" s="21" t="n">
        <v>3937</v>
      </c>
      <c r="L285" s="21" t="n">
        <v>-2.03408820603568</v>
      </c>
    </row>
    <row r="286" customFormat="false" ht="12.75" hidden="false" customHeight="false" outlineLevel="0" collapsed="false">
      <c r="I286" s="21" t="n">
        <v>268</v>
      </c>
      <c r="J286" s="21" t="n">
        <v>199004</v>
      </c>
      <c r="K286" s="21" t="n">
        <v>3869</v>
      </c>
      <c r="L286" s="21" t="n">
        <v>-55.5538360882887</v>
      </c>
    </row>
    <row r="287" customFormat="false" ht="12.75" hidden="false" customHeight="false" outlineLevel="0" collapsed="false">
      <c r="I287" s="21" t="n">
        <v>269</v>
      </c>
      <c r="J287" s="21" t="n">
        <v>199005</v>
      </c>
      <c r="K287" s="21" t="n">
        <v>3852</v>
      </c>
      <c r="L287" s="21" t="n">
        <v>-6.59460271906193</v>
      </c>
    </row>
    <row r="288" customFormat="false" ht="12.75" hidden="false" customHeight="false" outlineLevel="0" collapsed="false">
      <c r="I288" s="21" t="n">
        <v>270</v>
      </c>
      <c r="J288" s="21" t="n">
        <v>199006</v>
      </c>
      <c r="K288" s="21" t="n">
        <v>3837</v>
      </c>
      <c r="L288" s="21" t="n">
        <v>-16.1089194510817</v>
      </c>
    </row>
    <row r="289" customFormat="false" ht="12.75" hidden="false" customHeight="false" outlineLevel="0" collapsed="false">
      <c r="I289" s="21" t="n">
        <v>271</v>
      </c>
      <c r="J289" s="21" t="n">
        <v>199007</v>
      </c>
      <c r="K289" s="21" t="n">
        <v>3832</v>
      </c>
      <c r="L289" s="21" t="n">
        <v>5.43001085550804</v>
      </c>
    </row>
    <row r="290" customFormat="false" ht="12.75" hidden="false" customHeight="false" outlineLevel="0" collapsed="false">
      <c r="I290" s="21" t="n">
        <v>272</v>
      </c>
      <c r="J290" s="21" t="n">
        <v>199008</v>
      </c>
      <c r="K290" s="21" t="n">
        <v>3849</v>
      </c>
      <c r="L290" s="21" t="n">
        <v>-6.06219466904099</v>
      </c>
    </row>
    <row r="291" customFormat="false" ht="12.75" hidden="false" customHeight="false" outlineLevel="0" collapsed="false">
      <c r="I291" s="21" t="n">
        <v>273</v>
      </c>
      <c r="J291" s="21" t="n">
        <v>199009</v>
      </c>
      <c r="K291" s="21" t="n">
        <v>3863</v>
      </c>
      <c r="L291" s="21" t="n">
        <v>-2.5100408159626</v>
      </c>
    </row>
    <row r="292" customFormat="false" ht="12.75" hidden="false" customHeight="false" outlineLevel="0" collapsed="false">
      <c r="I292" s="21" t="n">
        <v>274</v>
      </c>
      <c r="J292" s="21" t="n">
        <v>199010</v>
      </c>
      <c r="K292" s="21" t="n">
        <v>3878</v>
      </c>
      <c r="L292" s="21" t="n">
        <v>31.3323874799769</v>
      </c>
    </row>
    <row r="293" customFormat="false" ht="12.75" hidden="false" customHeight="false" outlineLevel="0" collapsed="false">
      <c r="I293" s="21" t="n">
        <v>275</v>
      </c>
      <c r="J293" s="21" t="n">
        <v>199011</v>
      </c>
      <c r="K293" s="21" t="n">
        <v>3855</v>
      </c>
      <c r="L293" s="21" t="n">
        <v>-59.7726570973557</v>
      </c>
    </row>
    <row r="294" customFormat="false" ht="12.75" hidden="false" customHeight="false" outlineLevel="0" collapsed="false">
      <c r="I294" s="21" t="n">
        <v>276</v>
      </c>
      <c r="J294" s="21" t="n">
        <v>199012</v>
      </c>
      <c r="K294" s="21" t="n">
        <v>3843</v>
      </c>
      <c r="L294" s="21" t="n">
        <v>-25.5537929782911</v>
      </c>
    </row>
    <row r="295" customFormat="false" ht="12.75" hidden="false" customHeight="false" outlineLevel="0" collapsed="false">
      <c r="I295" s="21" t="n">
        <v>277</v>
      </c>
      <c r="J295" s="21" t="n">
        <v>199101</v>
      </c>
      <c r="K295" s="21" t="n">
        <v>3847</v>
      </c>
      <c r="L295" s="21" t="n">
        <v>-31.9734224034705</v>
      </c>
    </row>
    <row r="296" customFormat="false" ht="12.75" hidden="false" customHeight="false" outlineLevel="0" collapsed="false">
      <c r="I296" s="21" t="n">
        <v>278</v>
      </c>
      <c r="J296" s="21" t="n">
        <v>199102</v>
      </c>
      <c r="K296" s="21" t="n">
        <v>3801</v>
      </c>
      <c r="L296" s="21" t="n">
        <v>-29.8142962510441</v>
      </c>
    </row>
    <row r="297" customFormat="false" ht="12.75" hidden="false" customHeight="false" outlineLevel="0" collapsed="false">
      <c r="I297" s="21" t="n">
        <v>279</v>
      </c>
      <c r="J297" s="21" t="n">
        <v>199103</v>
      </c>
      <c r="K297" s="21" t="n">
        <v>3787</v>
      </c>
      <c r="L297" s="21" t="n">
        <v>-6.99061016850806</v>
      </c>
    </row>
    <row r="298" customFormat="false" ht="12.75" hidden="false" customHeight="false" outlineLevel="0" collapsed="false">
      <c r="I298" s="21" t="n">
        <v>280</v>
      </c>
      <c r="J298" s="21" t="n">
        <v>199104</v>
      </c>
      <c r="K298" s="21" t="n">
        <v>3776</v>
      </c>
      <c r="L298" s="21" t="n">
        <v>33.3658195517524</v>
      </c>
    </row>
    <row r="299" customFormat="false" ht="12.75" hidden="false" customHeight="false" outlineLevel="0" collapsed="false">
      <c r="I299" s="21" t="n">
        <v>281</v>
      </c>
      <c r="J299" s="21" t="n">
        <v>199105</v>
      </c>
      <c r="K299" s="21" t="n">
        <v>3797</v>
      </c>
      <c r="L299" s="21" t="n">
        <v>25.1589251286847</v>
      </c>
    </row>
    <row r="300" customFormat="false" ht="12.75" hidden="false" customHeight="false" outlineLevel="0" collapsed="false">
      <c r="I300" s="21" t="n">
        <v>282</v>
      </c>
      <c r="J300" s="21" t="n">
        <v>199106</v>
      </c>
      <c r="K300" s="21" t="n">
        <v>3821</v>
      </c>
      <c r="L300" s="21" t="n">
        <v>26.131650276904</v>
      </c>
    </row>
    <row r="301" customFormat="false" ht="12.75" hidden="false" customHeight="false" outlineLevel="0" collapsed="false">
      <c r="I301" s="21" t="n">
        <v>283</v>
      </c>
      <c r="J301" s="21" t="n">
        <v>199107</v>
      </c>
      <c r="K301" s="21" t="n">
        <v>3877</v>
      </c>
      <c r="L301" s="21" t="n">
        <v>62.0870325804605</v>
      </c>
    </row>
    <row r="302" customFormat="false" ht="12.75" hidden="false" customHeight="false" outlineLevel="0" collapsed="false">
      <c r="I302" s="41" t="n">
        <v>284</v>
      </c>
      <c r="J302" s="41" t="n">
        <v>199108</v>
      </c>
      <c r="K302" s="41" t="n">
        <v>3901.56419226438</v>
      </c>
      <c r="L302" s="41"/>
      <c r="M302" s="41" t="n">
        <v>3857.60082049459</v>
      </c>
      <c r="N302" s="41" t="n">
        <v>3945.52756403417</v>
      </c>
    </row>
    <row r="303" customFormat="false" ht="12.75" hidden="false" customHeight="false" outlineLevel="0" collapsed="false">
      <c r="I303" s="41" t="n">
        <v>285</v>
      </c>
      <c r="J303" s="41" t="n">
        <v>199109</v>
      </c>
      <c r="K303" s="41" t="n">
        <v>3895.34164897479</v>
      </c>
      <c r="L303" s="41"/>
      <c r="M303" s="41" t="n">
        <v>3831.12346480548</v>
      </c>
      <c r="N303" s="41" t="n">
        <v>3959.55983314409</v>
      </c>
    </row>
    <row r="304" customFormat="false" ht="12.75" hidden="false" customHeight="false" outlineLevel="0" collapsed="false">
      <c r="I304" s="41" t="n">
        <v>286</v>
      </c>
      <c r="J304" s="41" t="n">
        <v>199110</v>
      </c>
      <c r="K304" s="41" t="n">
        <v>3896.57281262724</v>
      </c>
      <c r="L304" s="41"/>
      <c r="M304" s="41" t="n">
        <v>3816.25112304414</v>
      </c>
      <c r="N304" s="41" t="n">
        <v>3976.89450221033</v>
      </c>
    </row>
    <row r="305" customFormat="false" ht="12.75" hidden="false" customHeight="false" outlineLevel="0" collapsed="false">
      <c r="I305" s="41" t="n">
        <v>287</v>
      </c>
      <c r="J305" s="41" t="n">
        <v>199111</v>
      </c>
      <c r="K305" s="41" t="n">
        <v>3894.40263533526</v>
      </c>
      <c r="L305" s="41"/>
      <c r="M305" s="41" t="n">
        <v>3800.50795573193</v>
      </c>
      <c r="N305" s="41" t="n">
        <v>3988.29731493859</v>
      </c>
    </row>
    <row r="306" customFormat="false" ht="12.75" hidden="false" customHeight="false" outlineLevel="0" collapsed="false">
      <c r="I306" s="41" t="n">
        <v>288</v>
      </c>
      <c r="J306" s="41" t="n">
        <v>199112</v>
      </c>
      <c r="K306" s="41" t="n">
        <v>3895.41856983167</v>
      </c>
      <c r="L306" s="41"/>
      <c r="M306" s="41" t="n">
        <v>3789.62665167321</v>
      </c>
      <c r="N306" s="41" t="n">
        <v>4001.21048799012</v>
      </c>
    </row>
    <row r="307" customFormat="false" ht="12.75" hidden="false" customHeight="false" outlineLevel="0" collapsed="false">
      <c r="I307" s="41" t="n">
        <v>289</v>
      </c>
      <c r="J307" s="41" t="n">
        <v>199201</v>
      </c>
      <c r="K307" s="41" t="n">
        <v>3925.83722096121</v>
      </c>
      <c r="L307" s="41"/>
      <c r="M307" s="41" t="n">
        <v>3809.34311916166</v>
      </c>
      <c r="N307" s="41" t="n">
        <v>4042.33132276075</v>
      </c>
    </row>
    <row r="308" customFormat="false" ht="12.75" hidden="false" customHeight="false" outlineLevel="0" collapsed="false">
      <c r="I308" s="41" t="n">
        <v>290</v>
      </c>
      <c r="J308" s="41" t="n">
        <v>199202</v>
      </c>
      <c r="K308" s="41" t="n">
        <v>3891.84310362933</v>
      </c>
      <c r="L308" s="41"/>
      <c r="M308" s="41" t="n">
        <v>3765.54676700378</v>
      </c>
      <c r="N308" s="41" t="n">
        <v>4018.13944025488</v>
      </c>
    </row>
    <row r="309" customFormat="false" ht="12.75" hidden="false" customHeight="false" outlineLevel="0" collapsed="false">
      <c r="I309" s="41" t="n">
        <v>291</v>
      </c>
      <c r="J309" s="41" t="n">
        <v>199203</v>
      </c>
      <c r="K309" s="41" t="n">
        <v>3886.48534611734</v>
      </c>
      <c r="L309" s="41"/>
      <c r="M309" s="41" t="n">
        <v>3751.09358561753</v>
      </c>
      <c r="N309" s="41" t="n">
        <v>4021.87710661716</v>
      </c>
    </row>
    <row r="310" customFormat="false" ht="12.75" hidden="false" customHeight="false" outlineLevel="0" collapsed="false">
      <c r="I310" s="41" t="n">
        <v>292</v>
      </c>
      <c r="J310" s="41" t="n">
        <v>199204</v>
      </c>
      <c r="K310" s="41" t="n">
        <v>3848.12294519797</v>
      </c>
      <c r="L310" s="41"/>
      <c r="M310" s="41" t="n">
        <v>3704.20917470825</v>
      </c>
      <c r="N310" s="41" t="n">
        <v>3992.03671568768</v>
      </c>
    </row>
    <row r="311" customFormat="false" ht="12.75" hidden="false" customHeight="false" outlineLevel="0" collapsed="false">
      <c r="I311" s="41" t="n">
        <v>293</v>
      </c>
      <c r="J311" s="41" t="n">
        <v>199205</v>
      </c>
      <c r="K311" s="41" t="n">
        <v>3850.88119591579</v>
      </c>
      <c r="L311" s="41"/>
      <c r="M311" s="41" t="n">
        <v>3698.92251298218</v>
      </c>
      <c r="N311" s="41" t="n">
        <v>4002.83987884939</v>
      </c>
    </row>
    <row r="312" customFormat="false" ht="12.75" hidden="false" customHeight="false" outlineLevel="0" collapsed="false">
      <c r="I312" s="41" t="n">
        <v>294</v>
      </c>
      <c r="J312" s="41" t="n">
        <v>199206</v>
      </c>
      <c r="K312" s="41" t="n">
        <v>3856.15931555653</v>
      </c>
      <c r="L312" s="41"/>
      <c r="M312" s="41" t="n">
        <v>3696.56070607501</v>
      </c>
      <c r="N312" s="41" t="n">
        <v>4015.75792503805</v>
      </c>
    </row>
    <row r="313" customFormat="false" ht="12.75" hidden="false" customHeight="false" outlineLevel="0" collapsed="false">
      <c r="I313" s="41" t="n">
        <v>295</v>
      </c>
      <c r="J313" s="41" t="n">
        <v>199207</v>
      </c>
      <c r="K313" s="41" t="n">
        <v>3882.87633147958</v>
      </c>
      <c r="L313" s="41"/>
      <c r="M313" s="41" t="n">
        <v>3715.98716773113</v>
      </c>
      <c r="N313" s="41" t="n">
        <v>4049.76549522802</v>
      </c>
    </row>
    <row r="314" customFormat="false" ht="12.75" hidden="false" customHeight="false" outlineLevel="0" collapsed="false">
      <c r="I314" s="41" t="n">
        <v>296</v>
      </c>
      <c r="J314" s="41" t="n">
        <v>199208</v>
      </c>
      <c r="K314" s="41" t="n">
        <v>3903.8093430787</v>
      </c>
      <c r="L314" s="41"/>
      <c r="M314" s="41" t="n">
        <v>3722.19087286008</v>
      </c>
      <c r="N314" s="41" t="n">
        <v>4085.42781329733</v>
      </c>
    </row>
    <row r="315" customFormat="false" ht="12.75" hidden="false" customHeight="false" outlineLevel="0" collapsed="false">
      <c r="I315" s="41" t="n">
        <v>297</v>
      </c>
      <c r="J315" s="41" t="n">
        <v>199209</v>
      </c>
      <c r="K315" s="41" t="n">
        <v>3907.29461395235</v>
      </c>
      <c r="L315" s="41"/>
      <c r="M315" s="41" t="n">
        <v>3711.50686505627</v>
      </c>
      <c r="N315" s="41" t="n">
        <v>4103.08236284842</v>
      </c>
    </row>
    <row r="316" customFormat="false" ht="12.75" hidden="false" customHeight="false" outlineLevel="0" collapsed="false">
      <c r="I316" s="41" t="n">
        <v>298</v>
      </c>
      <c r="J316" s="41" t="n">
        <v>199210</v>
      </c>
      <c r="K316" s="41" t="n">
        <v>3915.13549508588</v>
      </c>
      <c r="L316" s="41"/>
      <c r="M316" s="41" t="n">
        <v>3705.87466391645</v>
      </c>
      <c r="N316" s="41" t="n">
        <v>4124.39632625531</v>
      </c>
    </row>
    <row r="317" customFormat="false" ht="12.75" hidden="false" customHeight="false" outlineLevel="0" collapsed="false">
      <c r="I317" s="41" t="n">
        <v>299</v>
      </c>
      <c r="J317" s="41" t="n">
        <v>199211</v>
      </c>
      <c r="K317" s="41" t="n">
        <v>3902.96598061625</v>
      </c>
      <c r="L317" s="41"/>
      <c r="M317" s="41" t="n">
        <v>3680.98228838554</v>
      </c>
      <c r="N317" s="41" t="n">
        <v>4124.94967284697</v>
      </c>
    </row>
    <row r="318" customFormat="false" ht="12.75" hidden="false" customHeight="false" outlineLevel="0" collapsed="false">
      <c r="I318" s="41" t="n">
        <v>300</v>
      </c>
      <c r="J318" s="41" t="n">
        <v>199212</v>
      </c>
      <c r="K318" s="41" t="n">
        <v>3897.73362773965</v>
      </c>
      <c r="L318" s="41"/>
      <c r="M318" s="41" t="n">
        <v>3663.69902733355</v>
      </c>
      <c r="N318" s="41" t="n">
        <v>4131.76822814574</v>
      </c>
    </row>
    <row r="319" customFormat="false" ht="12.75" hidden="false" customHeight="false" outlineLevel="0" collapsed="false">
      <c r="I319" s="41" t="n">
        <v>301</v>
      </c>
      <c r="J319" s="41" t="n">
        <v>199301</v>
      </c>
      <c r="K319" s="41" t="n">
        <v>3915.47002967815</v>
      </c>
      <c r="L319" s="41"/>
      <c r="M319" s="41" t="n">
        <v>3669.97017250358</v>
      </c>
      <c r="N319" s="41" t="n">
        <v>4160.96988685272</v>
      </c>
    </row>
    <row r="320" customFormat="false" ht="12.75" hidden="false" customHeight="false" outlineLevel="0" collapsed="false">
      <c r="I320" s="41" t="n">
        <v>302</v>
      </c>
      <c r="J320" s="41" t="n">
        <v>199302</v>
      </c>
      <c r="K320" s="41" t="n">
        <v>3875.71249940611</v>
      </c>
      <c r="L320" s="41"/>
      <c r="M320" s="41" t="n">
        <v>3619.25799863259</v>
      </c>
      <c r="N320" s="41" t="n">
        <v>4132.16700017963</v>
      </c>
    </row>
    <row r="321" customFormat="false" ht="12.75" hidden="false" customHeight="false" outlineLevel="0" collapsed="false">
      <c r="I321" s="41" t="n">
        <v>303</v>
      </c>
      <c r="J321" s="41" t="n">
        <v>199303</v>
      </c>
      <c r="K321" s="41" t="n">
        <v>3866.20604133012</v>
      </c>
      <c r="L321" s="41"/>
      <c r="M321" s="41" t="n">
        <v>3599.24563299404</v>
      </c>
      <c r="N321" s="41" t="n">
        <v>4133.1664496662</v>
      </c>
    </row>
    <row r="322" customFormat="false" ht="12.75" hidden="false" customHeight="false" outlineLevel="0" collapsed="false">
      <c r="I322" s="41" t="n">
        <v>304</v>
      </c>
      <c r="J322" s="41" t="n">
        <v>199304</v>
      </c>
      <c r="K322" s="41" t="n">
        <v>3840.97893582738</v>
      </c>
      <c r="L322" s="41"/>
      <c r="M322" s="41" t="n">
        <v>3563.91058364794</v>
      </c>
      <c r="N322" s="41" t="n">
        <v>4118.04728800682</v>
      </c>
    </row>
    <row r="323" customFormat="false" ht="12.75" hidden="false" customHeight="false" outlineLevel="0" collapsed="false">
      <c r="I323" s="41" t="n">
        <v>305</v>
      </c>
      <c r="J323" s="41" t="n">
        <v>199305</v>
      </c>
      <c r="K323" s="41" t="n">
        <v>3852.49412152478</v>
      </c>
      <c r="L323" s="41"/>
      <c r="M323" s="41" t="n">
        <v>3565.67379017073</v>
      </c>
      <c r="N323" s="41" t="n">
        <v>4139.31445287882</v>
      </c>
    </row>
    <row r="324" customFormat="false" ht="12.75" hidden="false" customHeight="false" outlineLevel="0" collapsed="false">
      <c r="I324" s="41" t="n">
        <v>306</v>
      </c>
      <c r="J324" s="41" t="n">
        <v>199306</v>
      </c>
      <c r="K324" s="41" t="n">
        <v>3866.7596626274</v>
      </c>
      <c r="L324" s="41"/>
      <c r="M324" s="41" t="n">
        <v>3570.50818400158</v>
      </c>
      <c r="N324" s="41" t="n">
        <v>4163.01114125322</v>
      </c>
    </row>
    <row r="325" customFormat="false" ht="12.75" hidden="false" customHeight="false" outlineLevel="0" collapsed="false">
      <c r="I325" s="41" t="n">
        <v>307</v>
      </c>
      <c r="J325" s="41" t="n">
        <v>199307</v>
      </c>
      <c r="K325" s="41" t="n">
        <v>3907.5339481468</v>
      </c>
      <c r="L325" s="41"/>
      <c r="M325" s="41" t="n">
        <v>3602.14243504026</v>
      </c>
      <c r="N325" s="41" t="n">
        <v>4212.92546125334</v>
      </c>
    </row>
    <row r="326" customFormat="false" ht="12.75" hidden="false" customHeight="false" outlineLevel="0" collapsed="false">
      <c r="I326" s="42" t="s">
        <v>48</v>
      </c>
      <c r="J326" s="42" t="s">
        <v>49</v>
      </c>
      <c r="K326" s="42" t="s">
        <v>50</v>
      </c>
      <c r="L326" s="42"/>
      <c r="M326" s="42" t="s">
        <v>51</v>
      </c>
      <c r="N326" s="42"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0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6" activeCellId="0" sqref="C16"/>
    </sheetView>
  </sheetViews>
  <sheetFormatPr defaultColWidth="9.0546875" defaultRowHeight="12.75" zeroHeight="false" outlineLevelRow="0" outlineLevelCol="0"/>
  <sheetData>
    <row r="3" customFormat="false" ht="12.75" hidden="false" customHeight="false" outlineLevel="0" collapsed="false">
      <c r="A3" s="12" t="s">
        <v>3</v>
      </c>
      <c r="B3" s="13"/>
      <c r="C3" s="13"/>
    </row>
    <row r="4" customFormat="false" ht="12.75" hidden="false" customHeight="false" outlineLevel="0" collapsed="false">
      <c r="A4" s="15" t="s">
        <v>4</v>
      </c>
      <c r="B4" s="16"/>
      <c r="C4" s="16"/>
    </row>
    <row r="5" customFormat="false" ht="12.75" hidden="false" customHeight="false" outlineLevel="0" collapsed="false">
      <c r="A5" s="18"/>
      <c r="B5" s="19"/>
      <c r="C5" s="19"/>
    </row>
    <row r="11" customFormat="false" ht="12.75" hidden="false" customHeight="false" outlineLevel="0" collapsed="false">
      <c r="A11" s="28" t="s">
        <v>53</v>
      </c>
      <c r="B11" s="29"/>
      <c r="C11" s="32" t="n">
        <v>283</v>
      </c>
    </row>
    <row r="12" customFormat="false" ht="12.75" hidden="false" customHeight="false" outlineLevel="0" collapsed="false">
      <c r="A12" s="28" t="s">
        <v>54</v>
      </c>
      <c r="B12" s="29"/>
      <c r="C12" s="32" t="n">
        <v>21</v>
      </c>
    </row>
    <row r="13" customFormat="false" ht="12.75" hidden="false" customHeight="false" outlineLevel="0" collapsed="false">
      <c r="A13" s="28" t="s">
        <v>55</v>
      </c>
      <c r="B13" s="29"/>
      <c r="C13" s="33" t="s">
        <v>56</v>
      </c>
    </row>
    <row r="17" customFormat="false" ht="12.75" hidden="false" customHeight="false" outlineLevel="0" collapsed="false">
      <c r="A17" s="43" t="s">
        <v>57</v>
      </c>
      <c r="B17" s="43" t="s">
        <v>58</v>
      </c>
      <c r="D17" s="42" t="s">
        <v>59</v>
      </c>
      <c r="E17" s="41" t="s">
        <v>60</v>
      </c>
    </row>
    <row r="18" customFormat="false" ht="12.75" hidden="false" customHeight="false" outlineLevel="0" collapsed="false">
      <c r="A18" s="44" t="n">
        <v>1</v>
      </c>
      <c r="B18" s="39" t="n">
        <v>3651</v>
      </c>
      <c r="D18" s="42" t="n">
        <v>1</v>
      </c>
      <c r="E18" s="41"/>
    </row>
    <row r="19" customFormat="false" ht="12.75" hidden="false" customHeight="false" outlineLevel="0" collapsed="false">
      <c r="A19" s="45" t="n">
        <v>2</v>
      </c>
      <c r="B19" s="39" t="n">
        <v>3645</v>
      </c>
      <c r="D19" s="42" t="n">
        <v>0.971987007500258</v>
      </c>
      <c r="E19" s="41" t="n">
        <v>0.971987007500258</v>
      </c>
    </row>
    <row r="20" customFormat="false" ht="12.75" hidden="false" customHeight="false" outlineLevel="0" collapsed="false">
      <c r="A20" s="45" t="n">
        <v>3</v>
      </c>
      <c r="B20" s="39" t="n">
        <v>3626</v>
      </c>
      <c r="D20" s="42" t="n">
        <v>0.944076149712621</v>
      </c>
      <c r="E20" s="41" t="n">
        <v>-0.0123565804012668</v>
      </c>
    </row>
    <row r="21" customFormat="false" ht="12.75" hidden="false" customHeight="false" outlineLevel="0" collapsed="false">
      <c r="A21" s="45" t="n">
        <v>4</v>
      </c>
      <c r="B21" s="39" t="n">
        <v>3634</v>
      </c>
      <c r="D21" s="42" t="n">
        <v>0.913825394971693</v>
      </c>
      <c r="E21" s="41" t="n">
        <v>-0.0567178478654673</v>
      </c>
    </row>
    <row r="22" customFormat="false" ht="12.75" hidden="false" customHeight="false" outlineLevel="0" collapsed="false">
      <c r="A22" s="45" t="n">
        <v>5</v>
      </c>
      <c r="B22" s="39" t="n">
        <v>3620.5</v>
      </c>
      <c r="D22" s="42" t="n">
        <v>0.886746652791805</v>
      </c>
      <c r="E22" s="41" t="n">
        <v>0.0416076269503056</v>
      </c>
    </row>
    <row r="23" customFormat="false" ht="12.75" hidden="false" customHeight="false" outlineLevel="0" collapsed="false">
      <c r="A23" s="45" t="n">
        <v>6</v>
      </c>
      <c r="B23" s="39" t="n">
        <v>3607</v>
      </c>
      <c r="D23" s="42" t="n">
        <v>0.860316689469506</v>
      </c>
      <c r="E23" s="41" t="n">
        <v>-0.000713424707075278</v>
      </c>
    </row>
    <row r="24" customFormat="false" ht="12.75" hidden="false" customHeight="false" outlineLevel="0" collapsed="false">
      <c r="A24" s="44" t="n">
        <v>7</v>
      </c>
      <c r="B24" s="39" t="n">
        <v>3589</v>
      </c>
      <c r="D24" s="42" t="n">
        <v>0.835177404793241</v>
      </c>
      <c r="E24" s="41" t="n">
        <v>0.00448763007279817</v>
      </c>
    </row>
    <row r="25" customFormat="false" ht="12.75" hidden="false" customHeight="false" outlineLevel="0" collapsed="false">
      <c r="A25" s="44" t="n">
        <v>8</v>
      </c>
      <c r="B25" s="39" t="n">
        <v>3590</v>
      </c>
      <c r="D25" s="42" t="n">
        <v>0.813151130848363</v>
      </c>
      <c r="E25" s="41" t="n">
        <v>0.0449913963147003</v>
      </c>
    </row>
    <row r="26" customFormat="false" ht="12.75" hidden="false" customHeight="false" outlineLevel="0" collapsed="false">
      <c r="A26" s="45" t="n">
        <v>9</v>
      </c>
      <c r="B26" s="39" t="n">
        <v>3622</v>
      </c>
      <c r="D26" s="42" t="n">
        <v>0.788215566040043</v>
      </c>
      <c r="E26" s="41" t="n">
        <v>-0.0657400661504222</v>
      </c>
    </row>
    <row r="27" customFormat="false" ht="12.75" hidden="false" customHeight="false" outlineLevel="0" collapsed="false">
      <c r="A27" s="45" t="n">
        <v>10</v>
      </c>
      <c r="B27" s="39" t="n">
        <v>3634</v>
      </c>
      <c r="D27" s="42" t="n">
        <v>0.768269039717107</v>
      </c>
      <c r="E27" s="41" t="n">
        <v>0.0750999543773053</v>
      </c>
    </row>
    <row r="28" customFormat="false" ht="12.75" hidden="false" customHeight="false" outlineLevel="0" collapsed="false">
      <c r="A28" s="45" t="n">
        <v>11</v>
      </c>
      <c r="B28" s="39" t="n">
        <v>3616</v>
      </c>
      <c r="D28" s="42" t="n">
        <v>0.748605379272047</v>
      </c>
      <c r="E28" s="41" t="n">
        <v>0.00422188030025393</v>
      </c>
    </row>
    <row r="29" customFormat="false" ht="12.75" hidden="false" customHeight="false" outlineLevel="0" collapsed="false">
      <c r="A29" s="45" t="n">
        <v>12</v>
      </c>
      <c r="B29" s="39" t="n">
        <v>3634</v>
      </c>
      <c r="D29" s="42" t="n">
        <v>0.724460415553561</v>
      </c>
      <c r="E29" s="41" t="n">
        <v>-0.106007228687896</v>
      </c>
    </row>
    <row r="30" customFormat="false" ht="12.75" hidden="false" customHeight="false" outlineLevel="0" collapsed="false">
      <c r="A30" s="45" t="n">
        <v>13</v>
      </c>
      <c r="B30" s="39" t="n">
        <v>3631</v>
      </c>
      <c r="D30" s="42" t="n">
        <v>0.700307660141204</v>
      </c>
      <c r="E30" s="41" t="n">
        <v>-0.00177937321617872</v>
      </c>
    </row>
    <row r="31" customFormat="false" ht="12.75" hidden="false" customHeight="false" outlineLevel="0" collapsed="false">
      <c r="A31" s="45" t="n">
        <v>14</v>
      </c>
      <c r="B31" s="39" t="n">
        <v>3613</v>
      </c>
      <c r="D31" s="42" t="n">
        <v>0.672412953946358</v>
      </c>
      <c r="E31" s="41" t="n">
        <v>-0.0728407838083566</v>
      </c>
    </row>
    <row r="32" customFormat="false" ht="12.75" hidden="false" customHeight="false" outlineLevel="0" collapsed="false">
      <c r="A32" s="45" t="n">
        <v>15</v>
      </c>
      <c r="B32" s="39" t="n">
        <v>3576</v>
      </c>
      <c r="D32" s="42" t="n">
        <v>0.645332985026336</v>
      </c>
      <c r="E32" s="41" t="n">
        <v>-0.0133355016665418</v>
      </c>
    </row>
    <row r="33" customFormat="false" ht="12.75" hidden="false" customHeight="false" outlineLevel="0" collapsed="false">
      <c r="A33" s="45" t="n">
        <v>16</v>
      </c>
      <c r="B33" s="39" t="n">
        <v>3537</v>
      </c>
      <c r="D33" s="42" t="n">
        <v>0.61498796652449</v>
      </c>
      <c r="E33" s="41" t="n">
        <v>-0.0585697393066962</v>
      </c>
    </row>
    <row r="34" customFormat="false" ht="12.75" hidden="false" customHeight="false" outlineLevel="0" collapsed="false">
      <c r="A34" s="45" t="n">
        <v>17</v>
      </c>
      <c r="B34" s="39" t="n">
        <v>3547</v>
      </c>
      <c r="D34" s="42" t="n">
        <v>0.587874630272814</v>
      </c>
      <c r="E34" s="41" t="n">
        <v>0.0206384062807958</v>
      </c>
    </row>
    <row r="35" customFormat="false" ht="12.75" hidden="false" customHeight="false" outlineLevel="0" collapsed="false">
      <c r="A35" s="45" t="n">
        <v>18</v>
      </c>
      <c r="B35" s="39" t="n">
        <v>3540</v>
      </c>
      <c r="D35" s="42" t="n">
        <v>0.557036252438173</v>
      </c>
      <c r="E35" s="41" t="n">
        <v>-0.0849810938743408</v>
      </c>
    </row>
    <row r="36" customFormat="false" ht="12.75" hidden="false" customHeight="false" outlineLevel="0" collapsed="false">
      <c r="A36" s="45" t="n">
        <v>19</v>
      </c>
      <c r="B36" s="39" t="n">
        <v>3543</v>
      </c>
      <c r="D36" s="42" t="n">
        <v>0.52257486807825</v>
      </c>
      <c r="E36" s="41" t="n">
        <v>-0.0884515667714532</v>
      </c>
    </row>
    <row r="37" customFormat="false" ht="12.75" hidden="false" customHeight="false" outlineLevel="0" collapsed="false">
      <c r="A37" s="45" t="n">
        <v>20</v>
      </c>
      <c r="B37" s="39" t="n">
        <v>3568</v>
      </c>
      <c r="D37" s="42" t="n">
        <v>0.488153978963797</v>
      </c>
      <c r="E37" s="41" t="n">
        <v>-0.0331440583770158</v>
      </c>
    </row>
    <row r="38" customFormat="false" ht="12.75" hidden="false" customHeight="false" outlineLevel="0" collapsed="false">
      <c r="A38" s="45" t="n">
        <v>21</v>
      </c>
      <c r="B38" s="39" t="n">
        <v>3566</v>
      </c>
      <c r="D38" s="42" t="n">
        <v>0.458271429837112</v>
      </c>
      <c r="E38" s="41" t="n">
        <v>0.0637931569763057</v>
      </c>
    </row>
    <row r="39" customFormat="false" ht="12.75" hidden="false" customHeight="false" outlineLevel="0" collapsed="false">
      <c r="A39" s="45" t="n">
        <v>22</v>
      </c>
      <c r="B39" s="39" t="n">
        <v>3566</v>
      </c>
      <c r="D39" s="42" t="n">
        <v>0.432403536116169</v>
      </c>
      <c r="E39" s="41" t="n">
        <v>0.0379101787167111</v>
      </c>
    </row>
    <row r="40" customFormat="false" ht="12.75" hidden="false" customHeight="false" outlineLevel="0" collapsed="false">
      <c r="A40" s="45" t="n">
        <v>23</v>
      </c>
      <c r="B40" s="39" t="n">
        <v>3555</v>
      </c>
    </row>
    <row r="41" customFormat="false" ht="12.75" hidden="false" customHeight="false" outlineLevel="0" collapsed="false">
      <c r="A41" s="45" t="n">
        <v>24</v>
      </c>
      <c r="B41" s="39" t="n">
        <v>3581</v>
      </c>
    </row>
    <row r="42" customFormat="false" ht="12.75" hidden="false" customHeight="false" outlineLevel="0" collapsed="false">
      <c r="A42" s="45" t="n">
        <v>25</v>
      </c>
      <c r="B42" s="39" t="n">
        <v>3578</v>
      </c>
    </row>
    <row r="43" customFormat="false" ht="12.75" hidden="false" customHeight="false" outlineLevel="0" collapsed="false">
      <c r="A43" s="45" t="n">
        <v>26</v>
      </c>
      <c r="B43" s="39" t="n">
        <v>3587</v>
      </c>
    </row>
    <row r="44" customFormat="false" ht="12.75" hidden="false" customHeight="false" outlineLevel="0" collapsed="false">
      <c r="A44" s="45" t="n">
        <v>27</v>
      </c>
      <c r="B44" s="39" t="n">
        <v>3599</v>
      </c>
    </row>
    <row r="45" customFormat="false" ht="12.75" hidden="false" customHeight="false" outlineLevel="0" collapsed="false">
      <c r="A45" s="45" t="n">
        <v>28</v>
      </c>
      <c r="B45" s="39" t="n">
        <v>3584</v>
      </c>
    </row>
    <row r="46" customFormat="false" ht="12.75" hidden="false" customHeight="false" outlineLevel="0" collapsed="false">
      <c r="A46" s="45" t="n">
        <v>29</v>
      </c>
      <c r="B46" s="39" t="n">
        <v>3585</v>
      </c>
    </row>
    <row r="47" customFormat="false" ht="12.75" hidden="false" customHeight="false" outlineLevel="0" collapsed="false">
      <c r="A47" s="45" t="n">
        <v>30</v>
      </c>
      <c r="B47" s="39" t="n">
        <v>3593</v>
      </c>
    </row>
    <row r="48" customFormat="false" ht="12.75" hidden="false" customHeight="false" outlineLevel="0" collapsed="false">
      <c r="A48" s="45" t="n">
        <v>31</v>
      </c>
      <c r="B48" s="39" t="n">
        <v>3593</v>
      </c>
    </row>
    <row r="49" customFormat="false" ht="12.75" hidden="false" customHeight="false" outlineLevel="0" collapsed="false">
      <c r="A49" s="45" t="n">
        <v>32</v>
      </c>
      <c r="B49" s="39" t="n">
        <v>3603</v>
      </c>
    </row>
    <row r="50" customFormat="false" ht="12.75" hidden="false" customHeight="false" outlineLevel="0" collapsed="false">
      <c r="A50" s="45" t="n">
        <v>33</v>
      </c>
      <c r="B50" s="39" t="n">
        <v>3622</v>
      </c>
    </row>
    <row r="51" customFormat="false" ht="12.75" hidden="false" customHeight="false" outlineLevel="0" collapsed="false">
      <c r="A51" s="45" t="n">
        <v>34</v>
      </c>
      <c r="B51" s="39" t="n">
        <v>3630</v>
      </c>
    </row>
    <row r="52" customFormat="false" ht="12.75" hidden="false" customHeight="false" outlineLevel="0" collapsed="false">
      <c r="A52" s="45" t="n">
        <v>35</v>
      </c>
      <c r="B52" s="39" t="n">
        <v>3642</v>
      </c>
    </row>
    <row r="53" customFormat="false" ht="12.75" hidden="false" customHeight="false" outlineLevel="0" collapsed="false">
      <c r="A53" s="45" t="n">
        <v>36</v>
      </c>
      <c r="B53" s="39" t="n">
        <v>3635</v>
      </c>
    </row>
    <row r="54" customFormat="false" ht="12.75" hidden="false" customHeight="false" outlineLevel="0" collapsed="false">
      <c r="A54" s="45" t="n">
        <v>37</v>
      </c>
      <c r="B54" s="39" t="n">
        <v>3645</v>
      </c>
    </row>
    <row r="55" customFormat="false" ht="12.75" hidden="false" customHeight="false" outlineLevel="0" collapsed="false">
      <c r="A55" s="45" t="n">
        <v>38</v>
      </c>
      <c r="B55" s="39" t="n">
        <v>3636</v>
      </c>
    </row>
    <row r="56" customFormat="false" ht="12.75" hidden="false" customHeight="false" outlineLevel="0" collapsed="false">
      <c r="A56" s="45" t="n">
        <v>30</v>
      </c>
      <c r="B56" s="39" t="n">
        <v>3649</v>
      </c>
    </row>
    <row r="57" customFormat="false" ht="12.75" hidden="false" customHeight="false" outlineLevel="0" collapsed="false">
      <c r="A57" s="45" t="n">
        <v>31</v>
      </c>
      <c r="B57" s="39" t="n">
        <v>3674</v>
      </c>
    </row>
    <row r="58" customFormat="false" ht="12.75" hidden="false" customHeight="false" outlineLevel="0" collapsed="false">
      <c r="A58" s="45" t="n">
        <v>32</v>
      </c>
      <c r="B58" s="39" t="n">
        <v>3672</v>
      </c>
    </row>
    <row r="59" customFormat="false" ht="12.75" hidden="false" customHeight="false" outlineLevel="0" collapsed="false">
      <c r="A59" s="45" t="n">
        <v>33</v>
      </c>
      <c r="B59" s="39" t="n">
        <v>3665</v>
      </c>
    </row>
    <row r="60" customFormat="false" ht="12.75" hidden="false" customHeight="false" outlineLevel="0" collapsed="false">
      <c r="A60" s="45" t="n">
        <v>34</v>
      </c>
      <c r="B60" s="39" t="n">
        <v>3688</v>
      </c>
    </row>
    <row r="61" customFormat="false" ht="12.75" hidden="false" customHeight="false" outlineLevel="0" collapsed="false">
      <c r="A61" s="45" t="n">
        <v>35</v>
      </c>
      <c r="B61" s="39" t="n">
        <v>3681</v>
      </c>
    </row>
    <row r="62" customFormat="false" ht="12.75" hidden="false" customHeight="false" outlineLevel="0" collapsed="false">
      <c r="A62" s="45" t="n">
        <v>36</v>
      </c>
      <c r="B62" s="39" t="n">
        <v>3693</v>
      </c>
    </row>
    <row r="63" customFormat="false" ht="12.75" hidden="false" customHeight="false" outlineLevel="0" collapsed="false">
      <c r="A63" s="45" t="n">
        <v>37</v>
      </c>
      <c r="B63" s="39" t="n">
        <v>3698</v>
      </c>
    </row>
    <row r="64" customFormat="false" ht="12.75" hidden="false" customHeight="false" outlineLevel="0" collapsed="false">
      <c r="A64" s="45" t="n">
        <v>38</v>
      </c>
      <c r="B64" s="39" t="n">
        <v>3662</v>
      </c>
    </row>
    <row r="65" customFormat="false" ht="12.75" hidden="false" customHeight="false" outlineLevel="0" collapsed="false">
      <c r="A65" s="45" t="n">
        <v>39</v>
      </c>
      <c r="B65" s="39" t="n">
        <v>3625</v>
      </c>
    </row>
    <row r="66" customFormat="false" ht="12.75" hidden="false" customHeight="false" outlineLevel="0" collapsed="false">
      <c r="A66" s="45" t="n">
        <v>40</v>
      </c>
      <c r="B66" s="39" t="n">
        <v>3643</v>
      </c>
    </row>
    <row r="67" customFormat="false" ht="12.75" hidden="false" customHeight="false" outlineLevel="0" collapsed="false">
      <c r="A67" s="45" t="n">
        <v>41</v>
      </c>
      <c r="B67" s="39" t="n">
        <v>3648</v>
      </c>
    </row>
    <row r="68" customFormat="false" ht="12.75" hidden="false" customHeight="false" outlineLevel="0" collapsed="false">
      <c r="A68" s="45" t="n">
        <v>42</v>
      </c>
      <c r="B68" s="39" t="n">
        <v>3640</v>
      </c>
    </row>
    <row r="69" customFormat="false" ht="12.75" hidden="false" customHeight="false" outlineLevel="0" collapsed="false">
      <c r="A69" s="45" t="n">
        <v>43</v>
      </c>
      <c r="B69" s="39" t="n">
        <v>3664</v>
      </c>
    </row>
    <row r="70" customFormat="false" ht="12.75" hidden="false" customHeight="false" outlineLevel="0" collapsed="false">
      <c r="A70" s="45" t="n">
        <v>44</v>
      </c>
      <c r="B70" s="39" t="n">
        <v>3662</v>
      </c>
    </row>
    <row r="71" customFormat="false" ht="12.75" hidden="false" customHeight="false" outlineLevel="0" collapsed="false">
      <c r="A71" s="45" t="n">
        <v>45</v>
      </c>
      <c r="B71" s="39" t="n">
        <v>3684</v>
      </c>
    </row>
    <row r="72" customFormat="false" ht="12.75" hidden="false" customHeight="false" outlineLevel="0" collapsed="false">
      <c r="A72" s="45" t="n">
        <v>46</v>
      </c>
      <c r="B72" s="39" t="n">
        <v>3678</v>
      </c>
    </row>
    <row r="73" customFormat="false" ht="12.75" hidden="false" customHeight="false" outlineLevel="0" collapsed="false">
      <c r="A73" s="45" t="n">
        <v>47</v>
      </c>
      <c r="B73" s="39" t="n">
        <v>3711</v>
      </c>
    </row>
    <row r="74" customFormat="false" ht="12.75" hidden="false" customHeight="false" outlineLevel="0" collapsed="false">
      <c r="A74" s="45" t="n">
        <v>48</v>
      </c>
      <c r="B74" s="39" t="n">
        <v>3704</v>
      </c>
    </row>
    <row r="75" customFormat="false" ht="12.75" hidden="false" customHeight="false" outlineLevel="0" collapsed="false">
      <c r="A75" s="45" t="n">
        <v>49</v>
      </c>
      <c r="B75" s="39" t="n">
        <v>3685</v>
      </c>
    </row>
    <row r="76" customFormat="false" ht="12.75" hidden="false" customHeight="false" outlineLevel="0" collapsed="false">
      <c r="A76" s="45" t="n">
        <v>50</v>
      </c>
      <c r="B76" s="39" t="n">
        <v>3694</v>
      </c>
    </row>
    <row r="77" customFormat="false" ht="12.75" hidden="false" customHeight="false" outlineLevel="0" collapsed="false">
      <c r="A77" s="45" t="n">
        <v>51</v>
      </c>
      <c r="B77" s="39" t="n">
        <v>3670</v>
      </c>
    </row>
    <row r="78" customFormat="false" ht="12.75" hidden="false" customHeight="false" outlineLevel="0" collapsed="false">
      <c r="A78" s="45" t="n">
        <v>52</v>
      </c>
      <c r="B78" s="39" t="n">
        <v>3674</v>
      </c>
    </row>
    <row r="79" customFormat="false" ht="12.75" hidden="false" customHeight="false" outlineLevel="0" collapsed="false">
      <c r="A79" s="45" t="n">
        <v>53</v>
      </c>
      <c r="B79" s="39" t="n">
        <v>3688</v>
      </c>
    </row>
    <row r="80" customFormat="false" ht="12.75" hidden="false" customHeight="false" outlineLevel="0" collapsed="false">
      <c r="A80" s="45" t="n">
        <v>54</v>
      </c>
      <c r="B80" s="39" t="n">
        <v>3686</v>
      </c>
    </row>
    <row r="81" customFormat="false" ht="12.75" hidden="false" customHeight="false" outlineLevel="0" collapsed="false">
      <c r="A81" s="45" t="n">
        <v>55</v>
      </c>
      <c r="B81" s="39" t="n">
        <v>3684</v>
      </c>
    </row>
    <row r="82" customFormat="false" ht="12.75" hidden="false" customHeight="false" outlineLevel="0" collapsed="false">
      <c r="A82" s="45" t="n">
        <v>56</v>
      </c>
      <c r="B82" s="39" t="n">
        <v>3678</v>
      </c>
    </row>
    <row r="83" customFormat="false" ht="12.75" hidden="false" customHeight="false" outlineLevel="0" collapsed="false">
      <c r="A83" s="45" t="n">
        <v>57</v>
      </c>
      <c r="B83" s="39" t="n">
        <v>3684</v>
      </c>
    </row>
    <row r="84" customFormat="false" ht="12.75" hidden="false" customHeight="false" outlineLevel="0" collapsed="false">
      <c r="A84" s="45" t="n">
        <v>58</v>
      </c>
      <c r="B84" s="39" t="n">
        <v>3697</v>
      </c>
    </row>
    <row r="85" customFormat="false" ht="12.75" hidden="false" customHeight="false" outlineLevel="0" collapsed="false">
      <c r="A85" s="45" t="n">
        <v>59</v>
      </c>
      <c r="B85" s="39" t="n">
        <v>3702</v>
      </c>
    </row>
    <row r="86" customFormat="false" ht="12.75" hidden="false" customHeight="false" outlineLevel="0" collapsed="false">
      <c r="A86" s="45" t="n">
        <v>60</v>
      </c>
      <c r="B86" s="39" t="n">
        <v>3704</v>
      </c>
    </row>
    <row r="87" customFormat="false" ht="12.75" hidden="false" customHeight="false" outlineLevel="0" collapsed="false">
      <c r="A87" s="45" t="n">
        <v>61</v>
      </c>
      <c r="B87" s="39" t="n">
        <v>3710</v>
      </c>
    </row>
    <row r="88" customFormat="false" ht="12.75" hidden="false" customHeight="false" outlineLevel="0" collapsed="false">
      <c r="A88" s="45" t="n">
        <v>62</v>
      </c>
      <c r="B88" s="39" t="n">
        <v>3719</v>
      </c>
    </row>
    <row r="89" customFormat="false" ht="12.75" hidden="false" customHeight="false" outlineLevel="0" collapsed="false">
      <c r="A89" s="45" t="n">
        <v>63</v>
      </c>
      <c r="B89" s="39" t="n">
        <v>3734</v>
      </c>
    </row>
    <row r="90" customFormat="false" ht="12.75" hidden="false" customHeight="false" outlineLevel="0" collapsed="false">
      <c r="A90" s="45" t="n">
        <v>64</v>
      </c>
      <c r="B90" s="39" t="n">
        <v>3730</v>
      </c>
    </row>
    <row r="91" customFormat="false" ht="12.75" hidden="false" customHeight="false" outlineLevel="0" collapsed="false">
      <c r="A91" s="45" t="n">
        <v>65</v>
      </c>
      <c r="B91" s="39" t="n">
        <v>3741</v>
      </c>
    </row>
    <row r="92" customFormat="false" ht="12.75" hidden="false" customHeight="false" outlineLevel="0" collapsed="false">
      <c r="A92" s="45" t="n">
        <v>66</v>
      </c>
      <c r="B92" s="39" t="n">
        <v>3764</v>
      </c>
    </row>
    <row r="93" customFormat="false" ht="12.75" hidden="false" customHeight="false" outlineLevel="0" collapsed="false">
      <c r="A93" s="45" t="n">
        <v>67</v>
      </c>
      <c r="B93" s="39" t="n">
        <v>3743</v>
      </c>
    </row>
    <row r="94" customFormat="false" ht="12.75" hidden="false" customHeight="false" outlineLevel="0" collapsed="false">
      <c r="A94" s="45" t="n">
        <v>68</v>
      </c>
      <c r="B94" s="39" t="n">
        <v>3717</v>
      </c>
    </row>
    <row r="95" customFormat="false" ht="12.75" hidden="false" customHeight="false" outlineLevel="0" collapsed="false">
      <c r="A95" s="45" t="n">
        <v>69</v>
      </c>
      <c r="B95" s="39" t="n">
        <v>3726</v>
      </c>
    </row>
    <row r="96" customFormat="false" ht="12.75" hidden="false" customHeight="false" outlineLevel="0" collapsed="false">
      <c r="A96" s="45" t="n">
        <v>70</v>
      </c>
      <c r="B96" s="39" t="n">
        <v>3752</v>
      </c>
    </row>
    <row r="97" customFormat="false" ht="12.75" hidden="false" customHeight="false" outlineLevel="0" collapsed="false">
      <c r="A97" s="45" t="n">
        <v>71</v>
      </c>
      <c r="B97" s="39" t="n">
        <v>3755</v>
      </c>
    </row>
    <row r="98" customFormat="false" ht="12.75" hidden="false" customHeight="false" outlineLevel="0" collapsed="false">
      <c r="A98" s="45" t="n">
        <v>72</v>
      </c>
      <c r="B98" s="39" t="n">
        <v>3745</v>
      </c>
    </row>
    <row r="99" customFormat="false" ht="12.75" hidden="false" customHeight="false" outlineLevel="0" collapsed="false">
      <c r="A99" s="45" t="n">
        <v>73</v>
      </c>
      <c r="B99" s="39" t="n">
        <v>3762</v>
      </c>
    </row>
    <row r="100" customFormat="false" ht="12.75" hidden="false" customHeight="false" outlineLevel="0" collapsed="false">
      <c r="A100" s="45" t="n">
        <v>74</v>
      </c>
      <c r="B100" s="39" t="n">
        <v>3758</v>
      </c>
    </row>
    <row r="101" customFormat="false" ht="12.75" hidden="false" customHeight="false" outlineLevel="0" collapsed="false">
      <c r="A101" s="45" t="n">
        <v>75</v>
      </c>
      <c r="B101" s="39" t="n">
        <v>3776</v>
      </c>
    </row>
    <row r="102" customFormat="false" ht="12.75" hidden="false" customHeight="false" outlineLevel="0" collapsed="false">
      <c r="A102" s="45" t="n">
        <v>76</v>
      </c>
      <c r="B102" s="39" t="n">
        <v>3794</v>
      </c>
    </row>
    <row r="103" customFormat="false" ht="12.75" hidden="false" customHeight="false" outlineLevel="0" collapsed="false">
      <c r="A103" s="45" t="n">
        <v>77</v>
      </c>
      <c r="B103" s="39" t="n">
        <v>3776</v>
      </c>
    </row>
    <row r="104" customFormat="false" ht="12.75" hidden="false" customHeight="false" outlineLevel="0" collapsed="false">
      <c r="A104" s="45" t="n">
        <v>78</v>
      </c>
      <c r="B104" s="39" t="n">
        <v>3757</v>
      </c>
    </row>
    <row r="105" customFormat="false" ht="12.75" hidden="false" customHeight="false" outlineLevel="0" collapsed="false">
      <c r="A105" s="45" t="n">
        <v>79</v>
      </c>
      <c r="B105" s="39" t="n">
        <v>3784</v>
      </c>
    </row>
    <row r="106" customFormat="false" ht="12.75" hidden="false" customHeight="false" outlineLevel="0" collapsed="false">
      <c r="A106" s="45" t="n">
        <v>80</v>
      </c>
      <c r="B106" s="39" t="n">
        <v>3799</v>
      </c>
    </row>
    <row r="107" customFormat="false" ht="12.75" hidden="false" customHeight="false" outlineLevel="0" collapsed="false">
      <c r="A107" s="45" t="n">
        <v>81</v>
      </c>
      <c r="B107" s="39" t="n">
        <v>3804</v>
      </c>
    </row>
    <row r="108" customFormat="false" ht="12.75" hidden="false" customHeight="false" outlineLevel="0" collapsed="false">
      <c r="A108" s="45" t="n">
        <v>82</v>
      </c>
      <c r="B108" s="39" t="n">
        <v>3821</v>
      </c>
    </row>
    <row r="109" customFormat="false" ht="12.75" hidden="false" customHeight="false" outlineLevel="0" collapsed="false">
      <c r="A109" s="45" t="n">
        <v>83</v>
      </c>
      <c r="B109" s="39" t="n">
        <v>3866</v>
      </c>
    </row>
    <row r="110" customFormat="false" ht="12.75" hidden="false" customHeight="false" outlineLevel="0" collapsed="false">
      <c r="A110" s="45" t="n">
        <v>84</v>
      </c>
      <c r="B110" s="39" t="n">
        <v>3850</v>
      </c>
    </row>
    <row r="111" customFormat="false" ht="12.75" hidden="false" customHeight="false" outlineLevel="0" collapsed="false">
      <c r="A111" s="45" t="n">
        <v>85</v>
      </c>
      <c r="B111" s="39" t="n">
        <v>3849</v>
      </c>
    </row>
    <row r="112" customFormat="false" ht="12.75" hidden="false" customHeight="false" outlineLevel="0" collapsed="false">
      <c r="A112" s="45" t="n">
        <v>86</v>
      </c>
      <c r="B112" s="39" t="n">
        <v>3842</v>
      </c>
    </row>
    <row r="113" customFormat="false" ht="12.75" hidden="false" customHeight="false" outlineLevel="0" collapsed="false">
      <c r="A113" s="45" t="n">
        <v>87</v>
      </c>
      <c r="B113" s="39" t="n">
        <v>3867</v>
      </c>
    </row>
    <row r="114" customFormat="false" ht="12.75" hidden="false" customHeight="false" outlineLevel="0" collapsed="false">
      <c r="A114" s="45" t="n">
        <v>88</v>
      </c>
      <c r="B114" s="39" t="n">
        <v>3870</v>
      </c>
    </row>
    <row r="115" customFormat="false" ht="12.75" hidden="false" customHeight="false" outlineLevel="0" collapsed="false">
      <c r="A115" s="45" t="n">
        <v>89</v>
      </c>
      <c r="B115" s="39" t="n">
        <v>3870</v>
      </c>
    </row>
    <row r="116" customFormat="false" ht="12.75" hidden="false" customHeight="false" outlineLevel="0" collapsed="false">
      <c r="A116" s="45" t="n">
        <v>90</v>
      </c>
      <c r="B116" s="39" t="n">
        <v>3884</v>
      </c>
    </row>
    <row r="117" customFormat="false" ht="12.75" hidden="false" customHeight="false" outlineLevel="0" collapsed="false">
      <c r="A117" s="45" t="n">
        <v>91</v>
      </c>
      <c r="B117" s="39" t="n">
        <v>3892</v>
      </c>
    </row>
    <row r="118" customFormat="false" ht="12.75" hidden="false" customHeight="false" outlineLevel="0" collapsed="false">
      <c r="A118" s="45" t="n">
        <v>92</v>
      </c>
      <c r="B118" s="39" t="n">
        <v>3914</v>
      </c>
    </row>
    <row r="119" customFormat="false" ht="12.75" hidden="false" customHeight="false" outlineLevel="0" collapsed="false">
      <c r="A119" s="45" t="n">
        <v>93</v>
      </c>
      <c r="B119" s="39" t="n">
        <v>3913</v>
      </c>
    </row>
    <row r="120" customFormat="false" ht="12.75" hidden="false" customHeight="false" outlineLevel="0" collapsed="false">
      <c r="A120" s="45" t="n">
        <v>94</v>
      </c>
      <c r="B120" s="39" t="n">
        <v>3895</v>
      </c>
    </row>
    <row r="121" customFormat="false" ht="12.75" hidden="false" customHeight="false" outlineLevel="0" collapsed="false">
      <c r="A121" s="45" t="n">
        <v>95</v>
      </c>
      <c r="B121" s="39" t="n">
        <v>3926</v>
      </c>
    </row>
    <row r="122" customFormat="false" ht="12.75" hidden="false" customHeight="false" outlineLevel="0" collapsed="false">
      <c r="A122" s="45" t="n">
        <v>96</v>
      </c>
      <c r="B122" s="39" t="n">
        <v>3945</v>
      </c>
    </row>
    <row r="123" customFormat="false" ht="12.75" hidden="false" customHeight="false" outlineLevel="0" collapsed="false">
      <c r="A123" s="45" t="n">
        <v>97</v>
      </c>
      <c r="B123" s="39" t="n">
        <v>3978</v>
      </c>
    </row>
    <row r="124" customFormat="false" ht="12.75" hidden="false" customHeight="false" outlineLevel="0" collapsed="false">
      <c r="A124" s="45" t="n">
        <v>98</v>
      </c>
      <c r="B124" s="39" t="n">
        <v>3964</v>
      </c>
    </row>
    <row r="125" customFormat="false" ht="12.75" hidden="false" customHeight="false" outlineLevel="0" collapsed="false">
      <c r="A125" s="45" t="n">
        <v>99</v>
      </c>
      <c r="B125" s="39" t="n">
        <v>3976</v>
      </c>
    </row>
    <row r="126" customFormat="false" ht="12.75" hidden="false" customHeight="false" outlineLevel="0" collapsed="false">
      <c r="A126" s="45" t="n">
        <v>100</v>
      </c>
      <c r="B126" s="39" t="n">
        <v>3968</v>
      </c>
    </row>
    <row r="127" customFormat="false" ht="12.75" hidden="false" customHeight="false" outlineLevel="0" collapsed="false">
      <c r="A127" s="45" t="n">
        <v>101</v>
      </c>
      <c r="B127" s="39" t="n">
        <v>3871</v>
      </c>
    </row>
    <row r="128" customFormat="false" ht="12.75" hidden="false" customHeight="false" outlineLevel="0" collapsed="false">
      <c r="A128" s="45" t="n">
        <v>102</v>
      </c>
      <c r="B128" s="39" t="n">
        <v>3906</v>
      </c>
    </row>
    <row r="129" customFormat="false" ht="12.75" hidden="false" customHeight="false" outlineLevel="0" collapsed="false">
      <c r="A129" s="45" t="n">
        <v>103</v>
      </c>
      <c r="B129" s="39" t="n">
        <v>3906</v>
      </c>
    </row>
    <row r="130" customFormat="false" ht="12.75" hidden="false" customHeight="false" outlineLevel="0" collapsed="false">
      <c r="A130" s="45" t="n">
        <v>104</v>
      </c>
      <c r="B130" s="39" t="n">
        <v>3932</v>
      </c>
    </row>
    <row r="131" customFormat="false" ht="12.75" hidden="false" customHeight="false" outlineLevel="0" collapsed="false">
      <c r="A131" s="45" t="n">
        <v>105</v>
      </c>
      <c r="B131" s="39" t="n">
        <v>3895</v>
      </c>
    </row>
    <row r="132" customFormat="false" ht="12.75" hidden="false" customHeight="false" outlineLevel="0" collapsed="false">
      <c r="A132" s="45" t="n">
        <v>106</v>
      </c>
      <c r="B132" s="39" t="n">
        <v>3895</v>
      </c>
    </row>
    <row r="133" customFormat="false" ht="12.75" hidden="false" customHeight="false" outlineLevel="0" collapsed="false">
      <c r="A133" s="45" t="n">
        <v>107</v>
      </c>
      <c r="B133" s="39" t="n">
        <v>3904</v>
      </c>
    </row>
    <row r="134" customFormat="false" ht="12.75" hidden="false" customHeight="false" outlineLevel="0" collapsed="false">
      <c r="A134" s="45" t="n">
        <v>108</v>
      </c>
      <c r="B134" s="39" t="n">
        <v>3928</v>
      </c>
    </row>
    <row r="135" customFormat="false" ht="12.75" hidden="false" customHeight="false" outlineLevel="0" collapsed="false">
      <c r="A135" s="45" t="n">
        <v>109</v>
      </c>
      <c r="B135" s="39" t="n">
        <v>3937</v>
      </c>
    </row>
    <row r="136" customFormat="false" ht="12.75" hidden="false" customHeight="false" outlineLevel="0" collapsed="false">
      <c r="A136" s="45" t="n">
        <v>110</v>
      </c>
      <c r="B136" s="39" t="n">
        <v>3923</v>
      </c>
    </row>
    <row r="137" customFormat="false" ht="12.75" hidden="false" customHeight="false" outlineLevel="0" collapsed="false">
      <c r="A137" s="45" t="n">
        <v>111</v>
      </c>
      <c r="B137" s="39" t="n">
        <v>3888</v>
      </c>
    </row>
    <row r="138" customFormat="false" ht="12.75" hidden="false" customHeight="false" outlineLevel="0" collapsed="false">
      <c r="A138" s="45" t="n">
        <v>112</v>
      </c>
      <c r="B138" s="39" t="n">
        <v>3900</v>
      </c>
    </row>
    <row r="139" customFormat="false" ht="12.75" hidden="false" customHeight="false" outlineLevel="0" collapsed="false">
      <c r="A139" s="45" t="n">
        <v>113</v>
      </c>
      <c r="B139" s="39" t="n">
        <v>3912</v>
      </c>
    </row>
    <row r="140" customFormat="false" ht="12.75" hidden="false" customHeight="false" outlineLevel="0" collapsed="false">
      <c r="A140" s="45" t="n">
        <v>114</v>
      </c>
      <c r="B140" s="39" t="n">
        <v>3892</v>
      </c>
    </row>
    <row r="141" customFormat="false" ht="12.75" hidden="false" customHeight="false" outlineLevel="0" collapsed="false">
      <c r="A141" s="45" t="n">
        <v>115</v>
      </c>
      <c r="B141" s="39" t="n">
        <v>3840</v>
      </c>
    </row>
    <row r="142" customFormat="false" ht="12.75" hidden="false" customHeight="false" outlineLevel="0" collapsed="false">
      <c r="A142" s="45" t="n">
        <v>116</v>
      </c>
      <c r="B142" s="39" t="n">
        <v>3839</v>
      </c>
    </row>
    <row r="143" customFormat="false" ht="12.75" hidden="false" customHeight="false" outlineLevel="0" collapsed="false">
      <c r="A143" s="45" t="n">
        <v>117</v>
      </c>
      <c r="B143" s="39" t="n">
        <v>3832</v>
      </c>
    </row>
    <row r="144" customFormat="false" ht="12.75" hidden="false" customHeight="false" outlineLevel="0" collapsed="false">
      <c r="A144" s="45" t="n">
        <v>118</v>
      </c>
      <c r="B144" s="39" t="n">
        <v>3809</v>
      </c>
    </row>
    <row r="145" customFormat="false" ht="12.75" hidden="false" customHeight="false" outlineLevel="0" collapsed="false">
      <c r="A145" s="45" t="n">
        <v>119</v>
      </c>
      <c r="B145" s="39" t="n">
        <v>3832</v>
      </c>
    </row>
    <row r="146" customFormat="false" ht="12.75" hidden="false" customHeight="false" outlineLevel="0" collapsed="false">
      <c r="A146" s="45" t="n">
        <v>120</v>
      </c>
      <c r="B146" s="39" t="n">
        <v>3824</v>
      </c>
    </row>
    <row r="147" customFormat="false" ht="12.75" hidden="false" customHeight="false" outlineLevel="0" collapsed="false">
      <c r="A147" s="45" t="n">
        <v>121</v>
      </c>
      <c r="B147" s="39" t="n">
        <v>3832</v>
      </c>
    </row>
    <row r="148" customFormat="false" ht="12.75" hidden="false" customHeight="false" outlineLevel="0" collapsed="false">
      <c r="A148" s="45" t="n">
        <v>122</v>
      </c>
      <c r="B148" s="39" t="n">
        <v>3856</v>
      </c>
    </row>
    <row r="149" customFormat="false" ht="12.75" hidden="false" customHeight="false" outlineLevel="0" collapsed="false">
      <c r="A149" s="45" t="n">
        <v>123</v>
      </c>
      <c r="B149" s="39" t="n">
        <v>3852</v>
      </c>
    </row>
    <row r="150" customFormat="false" ht="12.75" hidden="false" customHeight="false" outlineLevel="0" collapsed="false">
      <c r="A150" s="45" t="n">
        <v>124</v>
      </c>
      <c r="B150" s="39" t="n">
        <v>3853</v>
      </c>
    </row>
    <row r="151" customFormat="false" ht="12.75" hidden="false" customHeight="false" outlineLevel="0" collapsed="false">
      <c r="A151" s="45" t="n">
        <v>125</v>
      </c>
      <c r="B151" s="39" t="n">
        <v>3831</v>
      </c>
    </row>
    <row r="152" customFormat="false" ht="12.75" hidden="false" customHeight="false" outlineLevel="0" collapsed="false">
      <c r="A152" s="45" t="n">
        <v>126</v>
      </c>
      <c r="B152" s="39" t="n">
        <v>3863</v>
      </c>
    </row>
    <row r="153" customFormat="false" ht="12.75" hidden="false" customHeight="false" outlineLevel="0" collapsed="false">
      <c r="A153" s="45" t="n">
        <v>127</v>
      </c>
      <c r="B153" s="39" t="n">
        <v>3863</v>
      </c>
    </row>
    <row r="154" customFormat="false" ht="12.75" hidden="false" customHeight="false" outlineLevel="0" collapsed="false">
      <c r="A154" s="45" t="n">
        <v>128</v>
      </c>
      <c r="B154" s="39" t="n">
        <v>3850</v>
      </c>
    </row>
    <row r="155" customFormat="false" ht="12.75" hidden="false" customHeight="false" outlineLevel="0" collapsed="false">
      <c r="A155" s="45" t="n">
        <v>129</v>
      </c>
      <c r="B155" s="39" t="n">
        <v>3848</v>
      </c>
    </row>
    <row r="156" customFormat="false" ht="12.75" hidden="false" customHeight="false" outlineLevel="0" collapsed="false">
      <c r="A156" s="45" t="n">
        <v>130</v>
      </c>
      <c r="B156" s="39" t="n">
        <v>3865</v>
      </c>
    </row>
    <row r="157" customFormat="false" ht="12.75" hidden="false" customHeight="false" outlineLevel="0" collapsed="false">
      <c r="A157" s="45" t="n">
        <v>131</v>
      </c>
      <c r="B157" s="39" t="n">
        <v>3896</v>
      </c>
    </row>
    <row r="158" customFormat="false" ht="12.75" hidden="false" customHeight="false" outlineLevel="0" collapsed="false">
      <c r="A158" s="45" t="n">
        <v>132</v>
      </c>
      <c r="B158" s="39" t="n">
        <v>3865</v>
      </c>
    </row>
    <row r="159" customFormat="false" ht="12.75" hidden="false" customHeight="false" outlineLevel="0" collapsed="false">
      <c r="A159" s="45" t="n">
        <v>133</v>
      </c>
      <c r="B159" s="39" t="n">
        <v>3863</v>
      </c>
    </row>
    <row r="160" customFormat="false" ht="12.75" hidden="false" customHeight="false" outlineLevel="0" collapsed="false">
      <c r="A160" s="45" t="n">
        <v>134</v>
      </c>
      <c r="B160" s="39" t="n">
        <v>3869</v>
      </c>
    </row>
    <row r="161" customFormat="false" ht="12.75" hidden="false" customHeight="false" outlineLevel="0" collapsed="false">
      <c r="A161" s="45" t="n">
        <v>135</v>
      </c>
      <c r="B161" s="39" t="n">
        <v>3821</v>
      </c>
    </row>
    <row r="162" customFormat="false" ht="12.75" hidden="false" customHeight="false" outlineLevel="0" collapsed="false">
      <c r="A162" s="45" t="n">
        <v>136</v>
      </c>
      <c r="B162" s="39" t="n">
        <v>3775</v>
      </c>
    </row>
    <row r="163" customFormat="false" ht="12.75" hidden="false" customHeight="false" outlineLevel="0" collapsed="false">
      <c r="A163" s="45" t="n">
        <v>137</v>
      </c>
      <c r="B163" s="39" t="n">
        <v>3762</v>
      </c>
    </row>
    <row r="164" customFormat="false" ht="12.75" hidden="false" customHeight="false" outlineLevel="0" collapsed="false">
      <c r="A164" s="45" t="n">
        <v>138</v>
      </c>
      <c r="B164" s="39" t="n">
        <v>3699</v>
      </c>
    </row>
    <row r="165" customFormat="false" ht="12.75" hidden="false" customHeight="false" outlineLevel="0" collapsed="false">
      <c r="A165" s="45" t="n">
        <v>139</v>
      </c>
      <c r="B165" s="39" t="n">
        <v>3627</v>
      </c>
    </row>
    <row r="166" customFormat="false" ht="12.75" hidden="false" customHeight="false" outlineLevel="0" collapsed="false">
      <c r="A166" s="45" t="n">
        <v>140</v>
      </c>
      <c r="B166" s="39" t="n">
        <v>3636</v>
      </c>
    </row>
    <row r="167" customFormat="false" ht="12.75" hidden="false" customHeight="false" outlineLevel="0" collapsed="false">
      <c r="A167" s="45" t="n">
        <v>141</v>
      </c>
      <c r="B167" s="39" t="n">
        <v>3675</v>
      </c>
    </row>
    <row r="168" customFormat="false" ht="12.75" hidden="false" customHeight="false" outlineLevel="0" collapsed="false">
      <c r="A168" s="45" t="n">
        <v>142</v>
      </c>
      <c r="B168" s="39" t="n">
        <v>3680</v>
      </c>
    </row>
    <row r="169" customFormat="false" ht="12.75" hidden="false" customHeight="false" outlineLevel="0" collapsed="false">
      <c r="A169" s="45" t="n">
        <v>143</v>
      </c>
      <c r="B169" s="39" t="n">
        <v>3693</v>
      </c>
    </row>
    <row r="170" customFormat="false" ht="12.75" hidden="false" customHeight="false" outlineLevel="0" collapsed="false">
      <c r="A170" s="45" t="n">
        <v>144</v>
      </c>
      <c r="B170" s="39" t="n">
        <v>3674</v>
      </c>
    </row>
    <row r="171" customFormat="false" ht="12.75" hidden="false" customHeight="false" outlineLevel="0" collapsed="false">
      <c r="A171" s="45" t="n">
        <v>145</v>
      </c>
      <c r="B171" s="39" t="n">
        <v>3689</v>
      </c>
    </row>
    <row r="172" customFormat="false" ht="12.75" hidden="false" customHeight="false" outlineLevel="0" collapsed="false">
      <c r="A172" s="45" t="n">
        <v>146</v>
      </c>
      <c r="B172" s="39" t="n">
        <v>3682</v>
      </c>
    </row>
    <row r="173" customFormat="false" ht="12.75" hidden="false" customHeight="false" outlineLevel="0" collapsed="false">
      <c r="A173" s="45" t="n">
        <v>147</v>
      </c>
      <c r="B173" s="39" t="n">
        <v>3662</v>
      </c>
    </row>
    <row r="174" customFormat="false" ht="12.75" hidden="false" customHeight="false" outlineLevel="0" collapsed="false">
      <c r="A174" s="45" t="n">
        <v>148</v>
      </c>
      <c r="B174" s="39" t="n">
        <v>3663</v>
      </c>
    </row>
    <row r="175" customFormat="false" ht="12.75" hidden="false" customHeight="false" outlineLevel="0" collapsed="false">
      <c r="A175" s="45" t="n">
        <v>149</v>
      </c>
      <c r="B175" s="39" t="n">
        <v>3662</v>
      </c>
    </row>
    <row r="176" customFormat="false" ht="12.75" hidden="false" customHeight="false" outlineLevel="0" collapsed="false">
      <c r="A176" s="45" t="n">
        <v>150</v>
      </c>
      <c r="B176" s="39" t="n">
        <v>3620</v>
      </c>
    </row>
    <row r="177" customFormat="false" ht="12.75" hidden="false" customHeight="false" outlineLevel="0" collapsed="false">
      <c r="A177" s="45" t="n">
        <v>151</v>
      </c>
      <c r="B177" s="39" t="n">
        <v>3620</v>
      </c>
    </row>
    <row r="178" customFormat="false" ht="12.75" hidden="false" customHeight="false" outlineLevel="0" collapsed="false">
      <c r="A178" s="45" t="n">
        <v>152</v>
      </c>
      <c r="B178" s="39" t="n">
        <v>3599</v>
      </c>
    </row>
    <row r="179" customFormat="false" ht="12.75" hidden="false" customHeight="false" outlineLevel="0" collapsed="false">
      <c r="A179" s="45" t="n">
        <v>153</v>
      </c>
      <c r="B179" s="39" t="n">
        <v>3653</v>
      </c>
    </row>
    <row r="180" customFormat="false" ht="12.75" hidden="false" customHeight="false" outlineLevel="0" collapsed="false">
      <c r="A180" s="45" t="n">
        <v>154</v>
      </c>
      <c r="B180" s="39" t="n">
        <v>3649</v>
      </c>
    </row>
    <row r="181" customFormat="false" ht="12.75" hidden="false" customHeight="false" outlineLevel="0" collapsed="false">
      <c r="A181" s="45" t="n">
        <v>155</v>
      </c>
      <c r="B181" s="39" t="n">
        <v>3700</v>
      </c>
    </row>
    <row r="182" customFormat="false" ht="12.75" hidden="false" customHeight="false" outlineLevel="0" collapsed="false">
      <c r="A182" s="45" t="n">
        <v>156</v>
      </c>
      <c r="B182" s="39" t="n">
        <v>3684</v>
      </c>
    </row>
    <row r="183" customFormat="false" ht="12.75" hidden="false" customHeight="false" outlineLevel="0" collapsed="false">
      <c r="A183" s="45" t="n">
        <v>157</v>
      </c>
      <c r="B183" s="39" t="n">
        <v>3668</v>
      </c>
    </row>
    <row r="184" customFormat="false" ht="12.75" hidden="false" customHeight="false" outlineLevel="0" collapsed="false">
      <c r="A184" s="45" t="n">
        <v>158</v>
      </c>
      <c r="B184" s="39" t="n">
        <v>3682</v>
      </c>
    </row>
    <row r="185" customFormat="false" ht="12.75" hidden="false" customHeight="false" outlineLevel="0" collapsed="false">
      <c r="A185" s="45" t="n">
        <v>159</v>
      </c>
      <c r="B185" s="39" t="n">
        <v>3701</v>
      </c>
    </row>
    <row r="186" customFormat="false" ht="12.75" hidden="false" customHeight="false" outlineLevel="0" collapsed="false">
      <c r="A186" s="45" t="n">
        <v>160</v>
      </c>
      <c r="B186" s="39" t="n">
        <v>3714</v>
      </c>
    </row>
    <row r="187" customFormat="false" ht="12.75" hidden="false" customHeight="false" outlineLevel="0" collapsed="false">
      <c r="A187" s="45" t="n">
        <v>161</v>
      </c>
      <c r="B187" s="39" t="n">
        <v>3698</v>
      </c>
    </row>
    <row r="188" customFormat="false" ht="12.75" hidden="false" customHeight="false" outlineLevel="0" collapsed="false">
      <c r="A188" s="45" t="n">
        <v>162</v>
      </c>
      <c r="B188" s="39" t="n">
        <v>3696</v>
      </c>
    </row>
    <row r="189" customFormat="false" ht="12.75" hidden="false" customHeight="false" outlineLevel="0" collapsed="false">
      <c r="A189" s="45" t="n">
        <v>163</v>
      </c>
      <c r="B189" s="39" t="n">
        <v>3670</v>
      </c>
    </row>
    <row r="190" customFormat="false" ht="12.75" hidden="false" customHeight="false" outlineLevel="0" collapsed="false">
      <c r="A190" s="45" t="n">
        <v>164</v>
      </c>
      <c r="B190" s="39" t="n">
        <v>3629</v>
      </c>
    </row>
    <row r="191" customFormat="false" ht="12.75" hidden="false" customHeight="false" outlineLevel="0" collapsed="false">
      <c r="A191" s="45" t="n">
        <v>165</v>
      </c>
      <c r="B191" s="39" t="n">
        <v>3656</v>
      </c>
    </row>
    <row r="192" customFormat="false" ht="12.75" hidden="false" customHeight="false" outlineLevel="0" collapsed="false">
      <c r="A192" s="45" t="n">
        <v>166</v>
      </c>
      <c r="B192" s="39" t="n">
        <v>3629</v>
      </c>
    </row>
    <row r="193" customFormat="false" ht="12.75" hidden="false" customHeight="false" outlineLevel="0" collapsed="false">
      <c r="A193" s="45" t="n">
        <v>167</v>
      </c>
      <c r="B193" s="39" t="n">
        <v>3653</v>
      </c>
    </row>
    <row r="194" customFormat="false" ht="12.75" hidden="false" customHeight="false" outlineLevel="0" collapsed="false">
      <c r="A194" s="45" t="n">
        <v>168</v>
      </c>
      <c r="B194" s="39" t="n">
        <v>3660</v>
      </c>
    </row>
    <row r="195" customFormat="false" ht="12.75" hidden="false" customHeight="false" outlineLevel="0" collapsed="false">
      <c r="A195" s="45" t="n">
        <v>169</v>
      </c>
      <c r="B195" s="39" t="n">
        <v>3672</v>
      </c>
    </row>
    <row r="196" customFormat="false" ht="12.75" hidden="false" customHeight="false" outlineLevel="0" collapsed="false">
      <c r="A196" s="45" t="n">
        <v>170</v>
      </c>
      <c r="B196" s="39" t="n">
        <v>3721</v>
      </c>
    </row>
    <row r="197" customFormat="false" ht="12.75" hidden="false" customHeight="false" outlineLevel="0" collapsed="false">
      <c r="A197" s="45" t="n">
        <v>171</v>
      </c>
      <c r="B197" s="39" t="n">
        <v>3733</v>
      </c>
    </row>
    <row r="198" customFormat="false" ht="12.75" hidden="false" customHeight="false" outlineLevel="0" collapsed="false">
      <c r="A198" s="45" t="n">
        <v>172</v>
      </c>
      <c r="B198" s="39" t="n">
        <v>3759</v>
      </c>
    </row>
    <row r="199" customFormat="false" ht="12.75" hidden="false" customHeight="false" outlineLevel="0" collapsed="false">
      <c r="A199" s="45" t="n">
        <v>173</v>
      </c>
      <c r="B199" s="39" t="n">
        <v>3766</v>
      </c>
    </row>
    <row r="200" customFormat="false" ht="12.75" hidden="false" customHeight="false" outlineLevel="0" collapsed="false">
      <c r="A200" s="45" t="n">
        <v>174</v>
      </c>
      <c r="B200" s="39" t="n">
        <v>3742</v>
      </c>
    </row>
    <row r="201" customFormat="false" ht="12.75" hidden="false" customHeight="false" outlineLevel="0" collapsed="false">
      <c r="A201" s="45" t="n">
        <v>175</v>
      </c>
      <c r="B201" s="39" t="n">
        <v>3745</v>
      </c>
    </row>
    <row r="202" customFormat="false" ht="12.75" hidden="false" customHeight="false" outlineLevel="0" collapsed="false">
      <c r="A202" s="45" t="n">
        <v>176</v>
      </c>
      <c r="B202" s="39" t="n">
        <v>3755</v>
      </c>
    </row>
    <row r="203" customFormat="false" ht="12.75" hidden="false" customHeight="false" outlineLevel="0" collapsed="false">
      <c r="A203" s="45" t="n">
        <v>177</v>
      </c>
      <c r="B203" s="39" t="n">
        <v>3754</v>
      </c>
    </row>
    <row r="204" customFormat="false" ht="12.75" hidden="false" customHeight="false" outlineLevel="0" collapsed="false">
      <c r="A204" s="45" t="n">
        <v>178</v>
      </c>
      <c r="B204" s="39" t="n">
        <v>3757</v>
      </c>
    </row>
    <row r="205" customFormat="false" ht="12.75" hidden="false" customHeight="false" outlineLevel="0" collapsed="false">
      <c r="A205" s="45" t="n">
        <v>179</v>
      </c>
      <c r="B205" s="39" t="n">
        <v>3757.5</v>
      </c>
    </row>
    <row r="206" customFormat="false" ht="12.75" hidden="false" customHeight="false" outlineLevel="0" collapsed="false">
      <c r="A206" s="45" t="n">
        <v>180</v>
      </c>
      <c r="B206" s="39" t="n">
        <v>3758</v>
      </c>
    </row>
    <row r="207" customFormat="false" ht="12.75" hidden="false" customHeight="false" outlineLevel="0" collapsed="false">
      <c r="A207" s="45" t="n">
        <v>181</v>
      </c>
      <c r="B207" s="39" t="n">
        <v>3761</v>
      </c>
    </row>
    <row r="208" customFormat="false" ht="12.75" hidden="false" customHeight="false" outlineLevel="0" collapsed="false">
      <c r="A208" s="45" t="n">
        <v>182</v>
      </c>
      <c r="B208" s="39" t="n">
        <v>3759</v>
      </c>
    </row>
    <row r="209" customFormat="false" ht="12.75" hidden="false" customHeight="false" outlineLevel="0" collapsed="false">
      <c r="A209" s="45" t="n">
        <v>183</v>
      </c>
      <c r="B209" s="39" t="n">
        <v>3772</v>
      </c>
    </row>
    <row r="210" customFormat="false" ht="12.75" hidden="false" customHeight="false" outlineLevel="0" collapsed="false">
      <c r="A210" s="45" t="n">
        <v>184</v>
      </c>
      <c r="B210" s="39" t="n">
        <v>3768</v>
      </c>
    </row>
    <row r="211" customFormat="false" ht="12.75" hidden="false" customHeight="false" outlineLevel="0" collapsed="false">
      <c r="A211" s="45" t="n">
        <v>185</v>
      </c>
      <c r="B211" s="39" t="n">
        <v>3756</v>
      </c>
    </row>
    <row r="212" customFormat="false" ht="12.75" hidden="false" customHeight="false" outlineLevel="0" collapsed="false">
      <c r="A212" s="45" t="n">
        <v>186</v>
      </c>
      <c r="B212" s="39" t="n">
        <v>3749</v>
      </c>
    </row>
    <row r="213" customFormat="false" ht="12.75" hidden="false" customHeight="false" outlineLevel="0" collapsed="false">
      <c r="A213" s="45" t="n">
        <v>187</v>
      </c>
      <c r="B213" s="39" t="n">
        <v>3753</v>
      </c>
    </row>
    <row r="214" customFormat="false" ht="12.75" hidden="false" customHeight="false" outlineLevel="0" collapsed="false">
      <c r="A214" s="45" t="n">
        <v>188</v>
      </c>
      <c r="B214" s="39" t="n">
        <v>3773</v>
      </c>
    </row>
    <row r="215" customFormat="false" ht="12.75" hidden="false" customHeight="false" outlineLevel="0" collapsed="false">
      <c r="A215" s="45" t="n">
        <v>189</v>
      </c>
      <c r="B215" s="39" t="n">
        <v>3815</v>
      </c>
    </row>
    <row r="216" customFormat="false" ht="12.75" hidden="false" customHeight="false" outlineLevel="0" collapsed="false">
      <c r="A216" s="45" t="n">
        <v>190</v>
      </c>
      <c r="B216" s="39" t="n">
        <v>3790</v>
      </c>
    </row>
    <row r="217" customFormat="false" ht="12.75" hidden="false" customHeight="false" outlineLevel="0" collapsed="false">
      <c r="A217" s="45" t="n">
        <v>191</v>
      </c>
      <c r="B217" s="39" t="n">
        <v>3811</v>
      </c>
    </row>
    <row r="218" customFormat="false" ht="12.75" hidden="false" customHeight="false" outlineLevel="0" collapsed="false">
      <c r="A218" s="45" t="n">
        <v>192</v>
      </c>
      <c r="B218" s="39" t="n">
        <v>3777</v>
      </c>
    </row>
    <row r="219" customFormat="false" ht="12.75" hidden="false" customHeight="false" outlineLevel="0" collapsed="false">
      <c r="A219" s="45" t="n">
        <v>193</v>
      </c>
      <c r="B219" s="39" t="n">
        <v>3742</v>
      </c>
    </row>
    <row r="220" customFormat="false" ht="12.75" hidden="false" customHeight="false" outlineLevel="0" collapsed="false">
      <c r="A220" s="45" t="n">
        <v>194</v>
      </c>
      <c r="B220" s="39" t="n">
        <v>3708</v>
      </c>
    </row>
    <row r="221" customFormat="false" ht="12.75" hidden="false" customHeight="false" outlineLevel="0" collapsed="false">
      <c r="A221" s="45" t="n">
        <v>195</v>
      </c>
      <c r="B221" s="39" t="n">
        <v>3725</v>
      </c>
    </row>
    <row r="222" customFormat="false" ht="12.75" hidden="false" customHeight="false" outlineLevel="0" collapsed="false">
      <c r="A222" s="45" t="n">
        <v>196</v>
      </c>
      <c r="B222" s="39" t="n">
        <v>3699</v>
      </c>
    </row>
    <row r="223" customFormat="false" ht="12.75" hidden="false" customHeight="false" outlineLevel="0" collapsed="false">
      <c r="A223" s="45" t="n">
        <v>197</v>
      </c>
      <c r="B223" s="39" t="n">
        <v>3637</v>
      </c>
    </row>
    <row r="224" customFormat="false" ht="12.75" hidden="false" customHeight="false" outlineLevel="0" collapsed="false">
      <c r="A224" s="45" t="n">
        <v>198</v>
      </c>
      <c r="B224" s="39" t="n">
        <v>3686</v>
      </c>
    </row>
    <row r="225" customFormat="false" ht="12.75" hidden="false" customHeight="false" outlineLevel="0" collapsed="false">
      <c r="A225" s="45" t="n">
        <v>199</v>
      </c>
      <c r="B225" s="39" t="n">
        <v>3670</v>
      </c>
    </row>
    <row r="226" customFormat="false" ht="12.75" hidden="false" customHeight="false" outlineLevel="0" collapsed="false">
      <c r="A226" s="45" t="n">
        <v>200</v>
      </c>
      <c r="B226" s="39" t="n">
        <v>3667</v>
      </c>
    </row>
    <row r="227" customFormat="false" ht="12.75" hidden="false" customHeight="false" outlineLevel="0" collapsed="false">
      <c r="A227" s="45" t="n">
        <v>201</v>
      </c>
      <c r="B227" s="39" t="n">
        <v>3625</v>
      </c>
    </row>
    <row r="228" customFormat="false" ht="12.75" hidden="false" customHeight="false" outlineLevel="0" collapsed="false">
      <c r="A228" s="45" t="n">
        <v>202</v>
      </c>
      <c r="B228" s="39" t="n">
        <v>3647</v>
      </c>
    </row>
    <row r="229" customFormat="false" ht="12.75" hidden="false" customHeight="false" outlineLevel="0" collapsed="false">
      <c r="A229" s="45" t="n">
        <v>203</v>
      </c>
      <c r="B229" s="39" t="n">
        <v>3649.5</v>
      </c>
    </row>
    <row r="230" customFormat="false" ht="12.75" hidden="false" customHeight="false" outlineLevel="0" collapsed="false">
      <c r="A230" s="45" t="n">
        <v>204</v>
      </c>
      <c r="B230" s="39" t="n">
        <v>3652</v>
      </c>
    </row>
    <row r="231" customFormat="false" ht="12.75" hidden="false" customHeight="false" outlineLevel="0" collapsed="false">
      <c r="A231" s="45" t="n">
        <v>205</v>
      </c>
      <c r="B231" s="39" t="n">
        <v>3674</v>
      </c>
    </row>
    <row r="232" customFormat="false" ht="12.75" hidden="false" customHeight="false" outlineLevel="0" collapsed="false">
      <c r="A232" s="45" t="n">
        <v>206</v>
      </c>
      <c r="B232" s="39" t="n">
        <v>3688</v>
      </c>
    </row>
    <row r="233" customFormat="false" ht="12.75" hidden="false" customHeight="false" outlineLevel="0" collapsed="false">
      <c r="A233" s="45" t="n">
        <v>207</v>
      </c>
      <c r="B233" s="39" t="n">
        <v>3709</v>
      </c>
    </row>
    <row r="234" customFormat="false" ht="12.75" hidden="false" customHeight="false" outlineLevel="0" collapsed="false">
      <c r="A234" s="45" t="n">
        <v>208</v>
      </c>
      <c r="B234" s="39" t="n">
        <v>3703</v>
      </c>
    </row>
    <row r="235" customFormat="false" ht="12.75" hidden="false" customHeight="false" outlineLevel="0" collapsed="false">
      <c r="A235" s="45" t="n">
        <v>209</v>
      </c>
      <c r="B235" s="39" t="n">
        <v>3703</v>
      </c>
    </row>
    <row r="236" customFormat="false" ht="12.75" hidden="false" customHeight="false" outlineLevel="0" collapsed="false">
      <c r="A236" s="45" t="n">
        <v>210</v>
      </c>
      <c r="B236" s="39" t="n">
        <v>3704</v>
      </c>
    </row>
    <row r="237" customFormat="false" ht="12.75" hidden="false" customHeight="false" outlineLevel="0" collapsed="false">
      <c r="A237" s="45" t="n">
        <v>211</v>
      </c>
      <c r="B237" s="39" t="n">
        <v>3739</v>
      </c>
    </row>
    <row r="238" customFormat="false" ht="12.75" hidden="false" customHeight="false" outlineLevel="0" collapsed="false">
      <c r="A238" s="45" t="n">
        <v>212</v>
      </c>
      <c r="B238" s="39" t="n">
        <v>3754</v>
      </c>
    </row>
    <row r="239" customFormat="false" ht="12.75" hidden="false" customHeight="false" outlineLevel="0" collapsed="false">
      <c r="A239" s="45" t="n">
        <v>213</v>
      </c>
      <c r="B239" s="39" t="n">
        <v>3755</v>
      </c>
    </row>
    <row r="240" customFormat="false" ht="12.75" hidden="false" customHeight="false" outlineLevel="0" collapsed="false">
      <c r="A240" s="45" t="n">
        <v>214</v>
      </c>
      <c r="B240" s="39" t="n">
        <v>3748</v>
      </c>
    </row>
    <row r="241" customFormat="false" ht="12.75" hidden="false" customHeight="false" outlineLevel="0" collapsed="false">
      <c r="A241" s="45" t="n">
        <v>215</v>
      </c>
      <c r="B241" s="39" t="n">
        <v>3727</v>
      </c>
    </row>
    <row r="242" customFormat="false" ht="12.75" hidden="false" customHeight="false" outlineLevel="0" collapsed="false">
      <c r="A242" s="45" t="n">
        <v>216</v>
      </c>
      <c r="B242" s="39" t="n">
        <v>3732</v>
      </c>
    </row>
    <row r="243" customFormat="false" ht="12.75" hidden="false" customHeight="false" outlineLevel="0" collapsed="false">
      <c r="A243" s="45" t="n">
        <v>217</v>
      </c>
      <c r="B243" s="39" t="n">
        <v>3735</v>
      </c>
    </row>
    <row r="244" customFormat="false" ht="12.75" hidden="false" customHeight="false" outlineLevel="0" collapsed="false">
      <c r="A244" s="45" t="n">
        <v>218</v>
      </c>
      <c r="B244" s="39" t="n">
        <v>3742</v>
      </c>
    </row>
    <row r="245" customFormat="false" ht="12.75" hidden="false" customHeight="false" outlineLevel="0" collapsed="false">
      <c r="A245" s="45" t="n">
        <v>219</v>
      </c>
      <c r="B245" s="39" t="n">
        <v>3736</v>
      </c>
    </row>
    <row r="246" customFormat="false" ht="12.75" hidden="false" customHeight="false" outlineLevel="0" collapsed="false">
      <c r="A246" s="45" t="n">
        <v>220</v>
      </c>
      <c r="B246" s="39" t="n">
        <v>3720</v>
      </c>
    </row>
    <row r="247" customFormat="false" ht="12.75" hidden="false" customHeight="false" outlineLevel="0" collapsed="false">
      <c r="A247" s="45" t="n">
        <v>221</v>
      </c>
      <c r="B247" s="39" t="n">
        <v>3731</v>
      </c>
    </row>
    <row r="248" customFormat="false" ht="12.75" hidden="false" customHeight="false" outlineLevel="0" collapsed="false">
      <c r="A248" s="45" t="n">
        <v>222</v>
      </c>
      <c r="B248" s="39" t="n">
        <v>3764</v>
      </c>
    </row>
    <row r="249" customFormat="false" ht="12.75" hidden="false" customHeight="false" outlineLevel="0" collapsed="false">
      <c r="A249" s="45" t="n">
        <v>223</v>
      </c>
      <c r="B249" s="39" t="n">
        <v>3798</v>
      </c>
    </row>
    <row r="250" customFormat="false" ht="12.75" hidden="false" customHeight="false" outlineLevel="0" collapsed="false">
      <c r="A250" s="45" t="n">
        <v>224</v>
      </c>
      <c r="B250" s="39" t="n">
        <v>3796</v>
      </c>
    </row>
    <row r="251" customFormat="false" ht="12.75" hidden="false" customHeight="false" outlineLevel="0" collapsed="false">
      <c r="A251" s="45" t="n">
        <v>225</v>
      </c>
      <c r="B251" s="39" t="n">
        <v>3793</v>
      </c>
    </row>
    <row r="252" customFormat="false" ht="12.75" hidden="false" customHeight="false" outlineLevel="0" collapsed="false">
      <c r="A252" s="45" t="n">
        <v>226</v>
      </c>
      <c r="B252" s="39" t="n">
        <v>3766</v>
      </c>
    </row>
    <row r="253" customFormat="false" ht="12.75" hidden="false" customHeight="false" outlineLevel="0" collapsed="false">
      <c r="A253" s="45" t="n">
        <v>227</v>
      </c>
      <c r="B253" s="39" t="n">
        <v>3747</v>
      </c>
    </row>
    <row r="254" customFormat="false" ht="12.75" hidden="false" customHeight="false" outlineLevel="0" collapsed="false">
      <c r="A254" s="45" t="n">
        <v>228</v>
      </c>
      <c r="B254" s="39" t="n">
        <v>3754</v>
      </c>
    </row>
    <row r="255" customFormat="false" ht="12.75" hidden="false" customHeight="false" outlineLevel="0" collapsed="false">
      <c r="A255" s="45" t="n">
        <v>229</v>
      </c>
      <c r="B255" s="39" t="n">
        <v>3756</v>
      </c>
    </row>
    <row r="256" customFormat="false" ht="12.75" hidden="false" customHeight="false" outlineLevel="0" collapsed="false">
      <c r="A256" s="45" t="n">
        <v>230</v>
      </c>
      <c r="B256" s="39" t="n">
        <v>3767</v>
      </c>
    </row>
    <row r="257" customFormat="false" ht="12.75" hidden="false" customHeight="false" outlineLevel="0" collapsed="false">
      <c r="A257" s="45" t="n">
        <v>231</v>
      </c>
      <c r="B257" s="39" t="n">
        <v>3751</v>
      </c>
    </row>
    <row r="258" customFormat="false" ht="12.75" hidden="false" customHeight="false" outlineLevel="0" collapsed="false">
      <c r="A258" s="45" t="n">
        <v>232</v>
      </c>
      <c r="B258" s="39" t="n">
        <v>3769</v>
      </c>
    </row>
    <row r="259" customFormat="false" ht="12.75" hidden="false" customHeight="false" outlineLevel="0" collapsed="false">
      <c r="A259" s="45" t="n">
        <v>233</v>
      </c>
      <c r="B259" s="39" t="n">
        <v>3760</v>
      </c>
    </row>
    <row r="260" customFormat="false" ht="12.75" hidden="false" customHeight="false" outlineLevel="0" collapsed="false">
      <c r="A260" s="45" t="n">
        <v>234</v>
      </c>
      <c r="B260" s="39" t="n">
        <v>3785</v>
      </c>
    </row>
    <row r="261" customFormat="false" ht="12.75" hidden="false" customHeight="false" outlineLevel="0" collapsed="false">
      <c r="A261" s="45" t="n">
        <v>235</v>
      </c>
      <c r="B261" s="39" t="n">
        <v>3776</v>
      </c>
    </row>
    <row r="262" customFormat="false" ht="12.75" hidden="false" customHeight="false" outlineLevel="0" collapsed="false">
      <c r="A262" s="45" t="n">
        <v>236</v>
      </c>
      <c r="B262" s="39" t="n">
        <v>3755</v>
      </c>
    </row>
    <row r="263" customFormat="false" ht="12.75" hidden="false" customHeight="false" outlineLevel="0" collapsed="false">
      <c r="A263" s="45" t="n">
        <v>237</v>
      </c>
      <c r="B263" s="39" t="n">
        <v>3755</v>
      </c>
    </row>
    <row r="264" customFormat="false" ht="12.75" hidden="false" customHeight="false" outlineLevel="0" collapsed="false">
      <c r="A264" s="45" t="n">
        <v>238</v>
      </c>
      <c r="B264" s="39" t="n">
        <v>3751</v>
      </c>
    </row>
    <row r="265" customFormat="false" ht="12.75" hidden="false" customHeight="false" outlineLevel="0" collapsed="false">
      <c r="A265" s="45" t="n">
        <v>239</v>
      </c>
      <c r="B265" s="39" t="n">
        <v>3776</v>
      </c>
    </row>
    <row r="266" customFormat="false" ht="12.75" hidden="false" customHeight="false" outlineLevel="0" collapsed="false">
      <c r="A266" s="45" t="n">
        <v>240</v>
      </c>
      <c r="B266" s="39" t="n">
        <v>3847</v>
      </c>
    </row>
    <row r="267" customFormat="false" ht="12.75" hidden="false" customHeight="false" outlineLevel="0" collapsed="false">
      <c r="A267" s="45" t="n">
        <v>241</v>
      </c>
      <c r="B267" s="39" t="n">
        <v>3830</v>
      </c>
    </row>
    <row r="268" customFormat="false" ht="12.75" hidden="false" customHeight="false" outlineLevel="0" collapsed="false">
      <c r="A268" s="45" t="n">
        <v>242</v>
      </c>
      <c r="B268" s="39" t="n">
        <v>3881</v>
      </c>
    </row>
    <row r="269" customFormat="false" ht="12.75" hidden="false" customHeight="false" outlineLevel="0" collapsed="false">
      <c r="A269" s="45" t="n">
        <v>243</v>
      </c>
      <c r="B269" s="39" t="n">
        <v>3899</v>
      </c>
    </row>
    <row r="270" customFormat="false" ht="12.75" hidden="false" customHeight="false" outlineLevel="0" collapsed="false">
      <c r="A270" s="45" t="n">
        <v>244</v>
      </c>
      <c r="B270" s="39" t="n">
        <v>3917</v>
      </c>
    </row>
    <row r="271" customFormat="false" ht="12.75" hidden="false" customHeight="false" outlineLevel="0" collapsed="false">
      <c r="A271" s="45" t="n">
        <v>245</v>
      </c>
      <c r="B271" s="39" t="n">
        <v>3913</v>
      </c>
    </row>
    <row r="272" customFormat="false" ht="12.75" hidden="false" customHeight="false" outlineLevel="0" collapsed="false">
      <c r="A272" s="45" t="n">
        <v>246</v>
      </c>
      <c r="B272" s="39" t="n">
        <v>3901</v>
      </c>
    </row>
    <row r="273" customFormat="false" ht="12.75" hidden="false" customHeight="false" outlineLevel="0" collapsed="false">
      <c r="A273" s="45" t="n">
        <v>247</v>
      </c>
      <c r="B273" s="39" t="n">
        <v>3886</v>
      </c>
    </row>
    <row r="274" customFormat="false" ht="12.75" hidden="false" customHeight="false" outlineLevel="0" collapsed="false">
      <c r="A274" s="45" t="n">
        <v>248</v>
      </c>
      <c r="B274" s="39" t="n">
        <v>3892.5</v>
      </c>
    </row>
    <row r="275" customFormat="false" ht="12.75" hidden="false" customHeight="false" outlineLevel="0" collapsed="false">
      <c r="A275" s="45" t="n">
        <v>249</v>
      </c>
      <c r="B275" s="39" t="n">
        <v>3899</v>
      </c>
    </row>
    <row r="276" customFormat="false" ht="12.75" hidden="false" customHeight="false" outlineLevel="0" collapsed="false">
      <c r="A276" s="45" t="n">
        <v>250</v>
      </c>
      <c r="B276" s="39" t="n">
        <v>3886</v>
      </c>
    </row>
    <row r="277" customFormat="false" ht="12.75" hidden="false" customHeight="false" outlineLevel="0" collapsed="false">
      <c r="A277" s="45" t="n">
        <v>251</v>
      </c>
      <c r="B277" s="39" t="n">
        <v>3908</v>
      </c>
    </row>
    <row r="278" customFormat="false" ht="12.75" hidden="false" customHeight="false" outlineLevel="0" collapsed="false">
      <c r="A278" s="45" t="n">
        <v>252</v>
      </c>
      <c r="B278" s="39" t="n">
        <v>3875</v>
      </c>
    </row>
    <row r="279" customFormat="false" ht="12.75" hidden="false" customHeight="false" outlineLevel="0" collapsed="false">
      <c r="A279" s="45" t="n">
        <v>253</v>
      </c>
      <c r="B279" s="39" t="n">
        <v>3860</v>
      </c>
    </row>
    <row r="280" customFormat="false" ht="12.75" hidden="false" customHeight="false" outlineLevel="0" collapsed="false">
      <c r="A280" s="45" t="n">
        <v>254</v>
      </c>
      <c r="B280" s="39" t="n">
        <v>3880</v>
      </c>
    </row>
    <row r="281" customFormat="false" ht="12.75" hidden="false" customHeight="false" outlineLevel="0" collapsed="false">
      <c r="A281" s="45" t="n">
        <v>255</v>
      </c>
      <c r="B281" s="39" t="n">
        <v>3895</v>
      </c>
    </row>
    <row r="282" customFormat="false" ht="12.75" hidden="false" customHeight="false" outlineLevel="0" collapsed="false">
      <c r="A282" s="45" t="n">
        <v>256</v>
      </c>
      <c r="B282" s="39" t="n">
        <v>3954</v>
      </c>
    </row>
    <row r="283" customFormat="false" ht="12.75" hidden="false" customHeight="false" outlineLevel="0" collapsed="false">
      <c r="A283" s="45" t="n">
        <v>257</v>
      </c>
      <c r="B283" s="39" t="n">
        <v>3933</v>
      </c>
    </row>
    <row r="284" customFormat="false" ht="12.75" hidden="false" customHeight="false" outlineLevel="0" collapsed="false">
      <c r="A284" s="45" t="n">
        <v>258</v>
      </c>
      <c r="B284" s="39" t="n">
        <v>3937</v>
      </c>
    </row>
    <row r="285" customFormat="false" ht="12.75" hidden="false" customHeight="false" outlineLevel="0" collapsed="false">
      <c r="A285" s="45" t="n">
        <v>259</v>
      </c>
      <c r="B285" s="39" t="n">
        <v>3869</v>
      </c>
    </row>
    <row r="286" customFormat="false" ht="12.75" hidden="false" customHeight="false" outlineLevel="0" collapsed="false">
      <c r="A286" s="45" t="n">
        <v>260</v>
      </c>
      <c r="B286" s="39" t="n">
        <v>3852</v>
      </c>
    </row>
    <row r="287" customFormat="false" ht="12.75" hidden="false" customHeight="false" outlineLevel="0" collapsed="false">
      <c r="A287" s="45" t="n">
        <v>261</v>
      </c>
      <c r="B287" s="39" t="n">
        <v>3837</v>
      </c>
    </row>
    <row r="288" customFormat="false" ht="12.75" hidden="false" customHeight="false" outlineLevel="0" collapsed="false">
      <c r="A288" s="45" t="n">
        <v>262</v>
      </c>
      <c r="B288" s="39" t="n">
        <v>3832</v>
      </c>
    </row>
    <row r="289" customFormat="false" ht="12.75" hidden="false" customHeight="false" outlineLevel="0" collapsed="false">
      <c r="A289" s="45" t="n">
        <v>263</v>
      </c>
      <c r="B289" s="39" t="n">
        <v>3849</v>
      </c>
    </row>
    <row r="290" customFormat="false" ht="12.75" hidden="false" customHeight="false" outlineLevel="0" collapsed="false">
      <c r="A290" s="45" t="n">
        <v>264</v>
      </c>
      <c r="B290" s="39" t="n">
        <v>3863</v>
      </c>
    </row>
    <row r="291" customFormat="false" ht="12.75" hidden="false" customHeight="false" outlineLevel="0" collapsed="false">
      <c r="A291" s="45" t="n">
        <v>265</v>
      </c>
      <c r="B291" s="39" t="n">
        <v>3878</v>
      </c>
    </row>
    <row r="292" customFormat="false" ht="12.75" hidden="false" customHeight="false" outlineLevel="0" collapsed="false">
      <c r="A292" s="45" t="n">
        <v>266</v>
      </c>
      <c r="B292" s="39" t="n">
        <v>3855</v>
      </c>
    </row>
    <row r="293" customFormat="false" ht="12.75" hidden="false" customHeight="false" outlineLevel="0" collapsed="false">
      <c r="A293" s="45" t="n">
        <v>267</v>
      </c>
      <c r="B293" s="39" t="n">
        <v>3843</v>
      </c>
    </row>
    <row r="294" customFormat="false" ht="12.75" hidden="false" customHeight="false" outlineLevel="0" collapsed="false">
      <c r="A294" s="45" t="n">
        <v>268</v>
      </c>
      <c r="B294" s="39" t="n">
        <v>3847</v>
      </c>
    </row>
    <row r="295" customFormat="false" ht="12.75" hidden="false" customHeight="false" outlineLevel="0" collapsed="false">
      <c r="A295" s="45" t="n">
        <v>269</v>
      </c>
      <c r="B295" s="39" t="n">
        <v>3801</v>
      </c>
    </row>
    <row r="296" customFormat="false" ht="12.75" hidden="false" customHeight="false" outlineLevel="0" collapsed="false">
      <c r="A296" s="45" t="n">
        <v>270</v>
      </c>
      <c r="B296" s="39" t="n">
        <v>3787</v>
      </c>
    </row>
    <row r="297" customFormat="false" ht="12.75" hidden="false" customHeight="false" outlineLevel="0" collapsed="false">
      <c r="A297" s="45" t="n">
        <v>271</v>
      </c>
      <c r="B297" s="39" t="n">
        <v>3776</v>
      </c>
    </row>
    <row r="298" customFormat="false" ht="12.75" hidden="false" customHeight="false" outlineLevel="0" collapsed="false">
      <c r="A298" s="45" t="n">
        <v>272</v>
      </c>
      <c r="B298" s="39" t="n">
        <v>3797</v>
      </c>
    </row>
    <row r="299" customFormat="false" ht="12.75" hidden="false" customHeight="false" outlineLevel="0" collapsed="false">
      <c r="A299" s="45" t="n">
        <v>273</v>
      </c>
      <c r="B299" s="39" t="n">
        <v>3821</v>
      </c>
    </row>
    <row r="300" customFormat="false" ht="12.75" hidden="false" customHeight="false" outlineLevel="0" collapsed="false">
      <c r="A300" s="45" t="n">
        <v>274</v>
      </c>
      <c r="B300" s="39" t="n">
        <v>3877</v>
      </c>
    </row>
    <row r="301" customFormat="false" ht="12.75" hidden="false" customHeight="false" outlineLevel="0" collapsed="false">
      <c r="A301" s="45" t="n">
        <v>275</v>
      </c>
      <c r="B301" s="39" t="n">
        <v>3875</v>
      </c>
    </row>
    <row r="302" customFormat="false" ht="12.75" hidden="false" customHeight="false" outlineLevel="0" collapsed="false">
      <c r="A302" s="45" t="n">
        <v>276</v>
      </c>
      <c r="B302" s="39" t="n">
        <v>3890</v>
      </c>
    </row>
    <row r="303" customFormat="false" ht="12.75" hidden="false" customHeight="false" outlineLevel="0" collapsed="false">
      <c r="A303" s="45" t="n">
        <v>277</v>
      </c>
      <c r="B303" s="39" t="n">
        <v>3910</v>
      </c>
    </row>
    <row r="304" customFormat="false" ht="12.75" hidden="false" customHeight="false" outlineLevel="0" collapsed="false">
      <c r="A304" s="45" t="n">
        <v>278</v>
      </c>
      <c r="B304" s="39" t="n">
        <v>3924</v>
      </c>
    </row>
    <row r="305" customFormat="false" ht="12.75" hidden="false" customHeight="false" outlineLevel="0" collapsed="false">
      <c r="A305" s="45" t="n">
        <v>279</v>
      </c>
      <c r="B305" s="39" t="n">
        <v>3918</v>
      </c>
    </row>
    <row r="306" customFormat="false" ht="12.75" hidden="false" customHeight="false" outlineLevel="0" collapsed="false">
      <c r="A306" s="45" t="n">
        <v>280</v>
      </c>
      <c r="B306" s="39" t="n">
        <v>3936</v>
      </c>
    </row>
    <row r="307" customFormat="false" ht="12.75" hidden="false" customHeight="false" outlineLevel="0" collapsed="false">
      <c r="A307" s="45" t="n">
        <v>281</v>
      </c>
      <c r="B307" s="39" t="n">
        <v>3911</v>
      </c>
    </row>
    <row r="308" customFormat="false" ht="12.75" hidden="false" customHeight="false" outlineLevel="0" collapsed="false">
      <c r="A308" s="45" t="n">
        <v>282</v>
      </c>
      <c r="B308" s="39" t="n">
        <v>3891</v>
      </c>
    </row>
    <row r="309" customFormat="false" ht="12.75" hidden="false" customHeight="false" outlineLevel="0" collapsed="false">
      <c r="A309" s="45" t="n">
        <v>283</v>
      </c>
      <c r="B309" s="39" t="n">
        <v>3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7T15:49:32Z</dcterms:created>
  <dc:creator/>
  <dc:description/>
  <dc:language>en-US</dc:language>
  <cp:lastModifiedBy>rchc</cp:lastModifiedBy>
  <dcterms:modified xsi:type="dcterms:W3CDTF">2007-01-01T17:01:37Z</dcterms:modified>
  <cp:revision>0</cp:revision>
  <dc:subject/>
  <dc:title/>
</cp:coreProperties>
</file>